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D$1:$O$57</definedName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Приложение № 1</t>
  </si>
  <si>
    <t xml:space="preserve">к решению 41 сессии 4 созыва Совета Октябрьского сельского поселения</t>
  </si>
  <si>
    <t xml:space="preserve">Гоьковского муниципального района Омской области</t>
  </si>
  <si>
    <t xml:space="preserve">"Об исполнении бюджета поселения за 2022 год"</t>
  </si>
  <si>
    <t xml:space="preserve">ИСПОЛНЕНИЕ
налоговых и неналоговых доходов местного бюджета по кодам классификации доходов бюджета  за 2022 год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Утвержден-ный местный бюджет на 2022 год, рублей</t>
  </si>
  <si>
    <t xml:space="preserve">Уточненный местный бюджет на 2022 год, рублей</t>
  </si>
  <si>
    <t xml:space="preserve">Исполнено</t>
  </si>
  <si>
    <t xml:space="preserve">Вид доходов </t>
  </si>
  <si>
    <t xml:space="preserve">Подвид доходов</t>
  </si>
  <si>
    <t xml:space="preserve">рублей</t>
  </si>
  <si>
    <t xml:space="preserve">процент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10</t>
  </si>
  <si>
    <t xml:space="preserve">11</t>
  </si>
  <si>
    <t xml:space="preserve">1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а Российской Федерации)</t>
  </si>
  <si>
    <t xml:space="preserve">24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00</t>
  </si>
  <si>
    <t xml:space="preserve">000</t>
  </si>
  <si>
    <t xml:space="preserve">Единый сельскохозяйственный налог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Доходы, поступающие в порядке возмещения расходов,понесенных в связи с эксплуатацией имущества </t>
  </si>
  <si>
    <t xml:space="preserve">13</t>
  </si>
  <si>
    <t xml:space="preserve">060</t>
  </si>
  <si>
    <t xml:space="preserve">130</t>
  </si>
  <si>
    <t xml:space="preserve">Доходы, поступающие в порядке возмещения расходов,понесенных в связи с эксплуатацией имущества сельских поселений</t>
  </si>
  <si>
    <t xml:space="preserve">065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4</t>
  </si>
  <si>
    <t xml:space="preserve">053</t>
  </si>
  <si>
    <t xml:space="preserve">410</t>
  </si>
  <si>
    <t xml:space="preserve">440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General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_tmp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true" showOutlineSymbols="true" defaultGridColor="true" view="normal" topLeftCell="D2" colorId="64" zoomScale="80" zoomScaleNormal="80" zoomScalePageLayoutView="75" workbookViewId="0">
      <selection pane="topLeft" activeCell="I3" activeCellId="0" sqref="I3:O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7"/>
    <col collapsed="false" customWidth="true" hidden="true" outlineLevel="0" max="2" min="2" style="1" width="37.28"/>
    <col collapsed="false" customWidth="true" hidden="true" outlineLevel="0" max="3" min="3" style="2" width="3.14"/>
    <col collapsed="false" customWidth="true" hidden="false" outlineLevel="0" max="4" min="4" style="3" width="51.56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0" min="10" style="4" width="10.71"/>
    <col collapsed="false" customWidth="true" hidden="false" outlineLevel="0" max="11" min="11" style="4" width="11.28"/>
    <col collapsed="false" customWidth="true" hidden="false" outlineLevel="0" max="12" min="12" style="4" width="15.28"/>
    <col collapsed="false" customWidth="true" hidden="false" outlineLevel="0" max="13" min="13" style="4" width="17.28"/>
    <col collapsed="false" customWidth="true" hidden="false" outlineLevel="0" max="14" min="14" style="4" width="16.99"/>
    <col collapsed="false" customWidth="true" hidden="false" outlineLevel="0" max="15" min="15" style="5" width="15.41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0"/>
    </row>
    <row r="2" customFormat="false" ht="18.75" hidden="false" customHeight="true" outlineLevel="0" collapsed="false"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11" t="s">
        <v>0</v>
      </c>
      <c r="O2" s="11"/>
      <c r="P2" s="10"/>
      <c r="Q2" s="10"/>
    </row>
    <row r="3" customFormat="false" ht="18.75" hidden="false" customHeight="true" outlineLevel="0" collapsed="false">
      <c r="C3" s="6"/>
      <c r="D3" s="7"/>
      <c r="E3" s="8"/>
      <c r="F3" s="8"/>
      <c r="G3" s="8"/>
      <c r="H3" s="8"/>
      <c r="I3" s="11" t="s">
        <v>1</v>
      </c>
      <c r="J3" s="11"/>
      <c r="K3" s="11"/>
      <c r="L3" s="11"/>
      <c r="M3" s="11"/>
      <c r="N3" s="11"/>
      <c r="O3" s="11"/>
      <c r="P3" s="10"/>
      <c r="Q3" s="10"/>
    </row>
    <row r="4" customFormat="false" ht="18.75" hidden="false" customHeight="true" outlineLevel="0" collapsed="false">
      <c r="C4" s="6"/>
      <c r="D4" s="7"/>
      <c r="E4" s="8"/>
      <c r="F4" s="8"/>
      <c r="G4" s="11" t="s">
        <v>2</v>
      </c>
      <c r="H4" s="11"/>
      <c r="I4" s="11"/>
      <c r="J4" s="11"/>
      <c r="K4" s="11"/>
      <c r="L4" s="11"/>
      <c r="M4" s="11"/>
      <c r="N4" s="11"/>
      <c r="O4" s="11"/>
      <c r="P4" s="10"/>
      <c r="Q4" s="10"/>
    </row>
    <row r="5" customFormat="false" ht="18.75" hidden="false" customHeight="true" outlineLevel="0" collapsed="false">
      <c r="C5" s="6"/>
      <c r="D5" s="7"/>
      <c r="E5" s="8"/>
      <c r="F5" s="8"/>
      <c r="G5" s="11" t="s">
        <v>3</v>
      </c>
      <c r="H5" s="11"/>
      <c r="I5" s="11"/>
      <c r="J5" s="11"/>
      <c r="K5" s="11"/>
      <c r="L5" s="11"/>
      <c r="M5" s="11"/>
      <c r="N5" s="11"/>
      <c r="O5" s="11"/>
      <c r="P5" s="10"/>
      <c r="Q5" s="10"/>
    </row>
    <row r="6" customFormat="false" ht="409.6" hidden="true" customHeight="true" outlineLevel="0" collapsed="false">
      <c r="C6" s="6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10"/>
      <c r="Q6" s="10"/>
    </row>
    <row r="7" s="12" customFormat="true" ht="69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5"/>
    </row>
    <row r="8" customFormat="false" ht="15.6" hidden="false" customHeight="true" outlineLevel="0" collapsed="false">
      <c r="C8" s="6"/>
      <c r="D8" s="16"/>
      <c r="E8" s="17"/>
      <c r="F8" s="8"/>
      <c r="G8" s="8"/>
      <c r="H8" s="8"/>
      <c r="I8" s="8"/>
      <c r="J8" s="8"/>
      <c r="K8" s="8"/>
      <c r="L8" s="8"/>
      <c r="M8" s="8"/>
      <c r="N8" s="8"/>
      <c r="O8" s="9"/>
      <c r="P8" s="10"/>
      <c r="Q8" s="10"/>
    </row>
    <row r="9" customFormat="false" ht="40.5" hidden="false" customHeight="true" outlineLevel="0" collapsed="false">
      <c r="C9" s="18"/>
      <c r="D9" s="19" t="s">
        <v>5</v>
      </c>
      <c r="E9" s="20" t="s">
        <v>6</v>
      </c>
      <c r="F9" s="20"/>
      <c r="G9" s="20"/>
      <c r="H9" s="20"/>
      <c r="I9" s="20"/>
      <c r="J9" s="20"/>
      <c r="K9" s="20"/>
      <c r="L9" s="19" t="s">
        <v>7</v>
      </c>
      <c r="M9" s="19" t="s">
        <v>8</v>
      </c>
      <c r="N9" s="19" t="s">
        <v>9</v>
      </c>
      <c r="O9" s="19"/>
    </row>
    <row r="10" customFormat="false" ht="24" hidden="false" customHeight="true" outlineLevel="0" collapsed="false">
      <c r="C10" s="18"/>
      <c r="D10" s="19"/>
      <c r="E10" s="21" t="s">
        <v>10</v>
      </c>
      <c r="F10" s="21"/>
      <c r="G10" s="21"/>
      <c r="H10" s="21"/>
      <c r="I10" s="21"/>
      <c r="J10" s="20" t="s">
        <v>11</v>
      </c>
      <c r="K10" s="20"/>
      <c r="L10" s="19"/>
      <c r="M10" s="19"/>
      <c r="N10" s="19" t="s">
        <v>12</v>
      </c>
      <c r="O10" s="19" t="s">
        <v>13</v>
      </c>
    </row>
    <row r="11" customFormat="false" ht="96" hidden="false" customHeight="true" outlineLevel="0" collapsed="false">
      <c r="C11" s="18"/>
      <c r="D11" s="19"/>
      <c r="E11" s="21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0" t="s">
        <v>20</v>
      </c>
      <c r="L11" s="19"/>
      <c r="M11" s="19"/>
      <c r="N11" s="19"/>
      <c r="O11" s="19"/>
    </row>
    <row r="12" customFormat="false" ht="20.25" hidden="false" customHeight="true" outlineLevel="0" collapsed="false">
      <c r="C12" s="18"/>
      <c r="D12" s="19" t="n">
        <v>1</v>
      </c>
      <c r="E12" s="20" t="n">
        <v>2</v>
      </c>
      <c r="F12" s="20" t="n">
        <v>3</v>
      </c>
      <c r="G12" s="20" t="n">
        <v>4</v>
      </c>
      <c r="H12" s="20" t="n">
        <v>5</v>
      </c>
      <c r="I12" s="20" t="n">
        <v>6</v>
      </c>
      <c r="J12" s="20" t="n">
        <v>7</v>
      </c>
      <c r="K12" s="20" t="s">
        <v>21</v>
      </c>
      <c r="L12" s="20" t="n">
        <v>9</v>
      </c>
      <c r="M12" s="20" t="s">
        <v>22</v>
      </c>
      <c r="N12" s="20" t="s">
        <v>23</v>
      </c>
      <c r="O12" s="20" t="s">
        <v>24</v>
      </c>
    </row>
    <row r="13" s="22" customFormat="true" ht="37.15" hidden="false" customHeight="true" outlineLevel="0" collapsed="false">
      <c r="A13" s="22" t="s">
        <v>25</v>
      </c>
      <c r="B13" s="22" t="s">
        <v>26</v>
      </c>
      <c r="C13" s="23"/>
      <c r="D13" s="24" t="str">
        <f aca="false">B13</f>
        <v>НАЛОГОВЫЕ И НЕНАЛОГОВЫЕ ДОХОДЫ</v>
      </c>
      <c r="E13" s="20" t="str">
        <f aca="false">MID(A13,1,1)</f>
        <v>1</v>
      </c>
      <c r="F13" s="20" t="str">
        <f aca="false">MID(A13,3,2)</f>
        <v>00</v>
      </c>
      <c r="G13" s="20" t="str">
        <f aca="false">MID(A13,6,2)</f>
        <v>00</v>
      </c>
      <c r="H13" s="20" t="str">
        <f aca="false">MID(A13,8,3)</f>
        <v>000</v>
      </c>
      <c r="I13" s="20" t="str">
        <f aca="false">MID(A13,12,2)</f>
        <v>00</v>
      </c>
      <c r="J13" s="20" t="str">
        <f aca="false">MID(A13,15,4)</f>
        <v>0000</v>
      </c>
      <c r="K13" s="20" t="str">
        <f aca="false">MID(A13,20,3)</f>
        <v>000</v>
      </c>
      <c r="L13" s="25" t="n">
        <f aca="false">L14+L19+L29+L32+L40+L43+L49+L55</f>
        <v>2808708.67</v>
      </c>
      <c r="M13" s="25" t="n">
        <f aca="false">M14+M19+M29+M32+M40+M43+M49+M55</f>
        <v>4924064.63</v>
      </c>
      <c r="N13" s="25" t="n">
        <f aca="false">N14+N19+N29+N32+N40+N43+N49+N55</f>
        <v>5087466.25</v>
      </c>
      <c r="O13" s="26" t="n">
        <f aca="false">N13/M13%</f>
        <v>103.318429636453</v>
      </c>
    </row>
    <row r="14" s="22" customFormat="true" ht="22.9" hidden="false" customHeight="true" outlineLevel="0" collapsed="false">
      <c r="A14" s="22" t="s">
        <v>27</v>
      </c>
      <c r="B14" s="22" t="s">
        <v>28</v>
      </c>
      <c r="C14" s="23"/>
      <c r="D14" s="24" t="str">
        <f aca="false">B14</f>
        <v>НАЛОГИ НА ПРИБЫЛЬ, ДОХОДЫ</v>
      </c>
      <c r="E14" s="20" t="str">
        <f aca="false">MID(A14,1,1)</f>
        <v>1</v>
      </c>
      <c r="F14" s="20" t="str">
        <f aca="false">MID(A14,3,2)</f>
        <v>01</v>
      </c>
      <c r="G14" s="20" t="str">
        <f aca="false">MID(A14,6,2)</f>
        <v>00</v>
      </c>
      <c r="H14" s="20" t="str">
        <f aca="false">MID(A14,8,3)</f>
        <v>000</v>
      </c>
      <c r="I14" s="20" t="str">
        <f aca="false">MID(A14,12,2)</f>
        <v>00</v>
      </c>
      <c r="J14" s="20" t="str">
        <f aca="false">MID(A14,15,4)</f>
        <v>0000</v>
      </c>
      <c r="K14" s="20" t="str">
        <f aca="false">MID(A14,20,3)</f>
        <v>000</v>
      </c>
      <c r="L14" s="25" t="n">
        <f aca="false">L15</f>
        <v>82110</v>
      </c>
      <c r="M14" s="26" t="n">
        <f aca="false">M15</f>
        <v>115034.82</v>
      </c>
      <c r="N14" s="26" t="n">
        <f aca="false">N15</f>
        <v>115034.82</v>
      </c>
      <c r="O14" s="26" t="n">
        <f aca="false">N14/M14%</f>
        <v>100</v>
      </c>
    </row>
    <row r="15" customFormat="false" ht="30" hidden="false" customHeight="true" outlineLevel="0" collapsed="false">
      <c r="A15" s="1" t="s">
        <v>29</v>
      </c>
      <c r="B15" s="1" t="s">
        <v>30</v>
      </c>
      <c r="C15" s="27"/>
      <c r="D15" s="24" t="str">
        <f aca="false">B15</f>
        <v>Налог на доходы физических лиц</v>
      </c>
      <c r="E15" s="20" t="str">
        <f aca="false">MID(A15,1,1)</f>
        <v>1</v>
      </c>
      <c r="F15" s="20" t="str">
        <f aca="false">MID(A15,3,2)</f>
        <v>01</v>
      </c>
      <c r="G15" s="20" t="str">
        <f aca="false">MID(A15,6,2)</f>
        <v>02</v>
      </c>
      <c r="H15" s="20" t="str">
        <f aca="false">MID(A15,8,3)</f>
        <v>000</v>
      </c>
      <c r="I15" s="20" t="str">
        <f aca="false">MID(A15,12,2)</f>
        <v>01</v>
      </c>
      <c r="J15" s="20" t="str">
        <f aca="false">MID(A15,15,4)</f>
        <v>0000</v>
      </c>
      <c r="K15" s="20" t="str">
        <f aca="false">MID(A15,20,3)</f>
        <v>110</v>
      </c>
      <c r="L15" s="25" t="n">
        <f aca="false">L16+L17+L18</f>
        <v>82110</v>
      </c>
      <c r="M15" s="28" t="n">
        <f aca="false">M16+M17+M18</f>
        <v>115034.82</v>
      </c>
      <c r="N15" s="28" t="n">
        <f aca="false">N16+N17+N18</f>
        <v>115034.82</v>
      </c>
      <c r="O15" s="28" t="n">
        <f aca="false">N15/M15%</f>
        <v>100</v>
      </c>
    </row>
    <row r="16" customFormat="false" ht="135" hidden="false" customHeight="true" outlineLevel="0" collapsed="false">
      <c r="A16" s="1" t="s">
        <v>31</v>
      </c>
      <c r="B16" s="1" t="s">
        <v>32</v>
      </c>
      <c r="C16" s="6"/>
      <c r="D16" s="29" t="str">
        <f aca="false">B1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16" s="30" t="str">
        <f aca="false">MID(A16,1,1)</f>
        <v>1</v>
      </c>
      <c r="F16" s="30" t="str">
        <f aca="false">MID(A16,3,2)</f>
        <v>01</v>
      </c>
      <c r="G16" s="30" t="str">
        <f aca="false">MID(A16,6,2)</f>
        <v>02</v>
      </c>
      <c r="H16" s="30" t="str">
        <f aca="false">MID(A16,8,3)</f>
        <v>010</v>
      </c>
      <c r="I16" s="30" t="str">
        <f aca="false">MID(A16,12,2)</f>
        <v>01</v>
      </c>
      <c r="J16" s="30" t="str">
        <f aca="false">MID(A16,15,4)</f>
        <v>0000</v>
      </c>
      <c r="K16" s="30" t="str">
        <f aca="false">MID(A16,20,3)</f>
        <v>110</v>
      </c>
      <c r="L16" s="31" t="n">
        <v>77250</v>
      </c>
      <c r="M16" s="26" t="n">
        <v>107170.84</v>
      </c>
      <c r="N16" s="26" t="n">
        <v>107170.84</v>
      </c>
      <c r="O16" s="26" t="n">
        <f aca="false">N16/M16%</f>
        <v>100</v>
      </c>
      <c r="P16" s="32"/>
      <c r="Q16" s="32"/>
      <c r="R16" s="32"/>
    </row>
    <row r="17" customFormat="false" ht="207.75" hidden="false" customHeight="true" outlineLevel="0" collapsed="false">
      <c r="A17" s="1" t="s">
        <v>33</v>
      </c>
      <c r="B17" s="1" t="s">
        <v>34</v>
      </c>
      <c r="C17" s="6"/>
      <c r="D17" s="24" t="str">
        <f aca="false">B17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E17" s="30" t="str">
        <f aca="false">MID(A17,1,1)</f>
        <v>1</v>
      </c>
      <c r="F17" s="30" t="str">
        <f aca="false">MID(A17,3,2)</f>
        <v>01</v>
      </c>
      <c r="G17" s="30" t="str">
        <f aca="false">MID(A17,6,2)</f>
        <v>02</v>
      </c>
      <c r="H17" s="30" t="str">
        <f aca="false">MID(A17,8,3)</f>
        <v>020</v>
      </c>
      <c r="I17" s="30" t="str">
        <f aca="false">MID(A17,12,2)</f>
        <v>01</v>
      </c>
      <c r="J17" s="30" t="str">
        <f aca="false">MID(A17,15,4)</f>
        <v>0000</v>
      </c>
      <c r="K17" s="30" t="str">
        <f aca="false">MID(A17,20,3)</f>
        <v>110</v>
      </c>
      <c r="L17" s="31" t="n">
        <v>600</v>
      </c>
      <c r="M17" s="26" t="n">
        <v>304.64</v>
      </c>
      <c r="N17" s="26" t="n">
        <v>304.64</v>
      </c>
      <c r="O17" s="26" t="n">
        <f aca="false">N17/M17%</f>
        <v>100</v>
      </c>
      <c r="P17" s="32"/>
      <c r="Q17" s="32"/>
      <c r="R17" s="32"/>
    </row>
    <row r="18" customFormat="false" ht="76.15" hidden="false" customHeight="true" outlineLevel="0" collapsed="false">
      <c r="A18" s="1" t="s">
        <v>35</v>
      </c>
      <c r="B18" s="1" t="s">
        <v>36</v>
      </c>
      <c r="C18" s="6"/>
      <c r="D18" s="33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18" s="30" t="str">
        <f aca="false">MID(A18,1,1)</f>
        <v>1</v>
      </c>
      <c r="F18" s="30" t="str">
        <f aca="false">MID(A18,3,2)</f>
        <v>01</v>
      </c>
      <c r="G18" s="30" t="str">
        <f aca="false">MID(A18,6,2)</f>
        <v>02</v>
      </c>
      <c r="H18" s="30" t="str">
        <f aca="false">MID(A18,8,3)</f>
        <v>030</v>
      </c>
      <c r="I18" s="30" t="str">
        <f aca="false">MID(A18,12,2)</f>
        <v>01</v>
      </c>
      <c r="J18" s="30" t="str">
        <f aca="false">MID(A18,15,4)</f>
        <v>0000</v>
      </c>
      <c r="K18" s="30" t="str">
        <f aca="false">MID(A18,20,3)</f>
        <v>110</v>
      </c>
      <c r="L18" s="31" t="n">
        <v>4260</v>
      </c>
      <c r="M18" s="26" t="n">
        <v>7559.34</v>
      </c>
      <c r="N18" s="26" t="n">
        <v>7559.34</v>
      </c>
      <c r="O18" s="26" t="n">
        <f aca="false">N18/M18%</f>
        <v>100</v>
      </c>
      <c r="P18" s="32"/>
      <c r="Q18" s="32"/>
      <c r="R18" s="32"/>
    </row>
    <row r="19" customFormat="false" ht="77.25" hidden="false" customHeight="true" outlineLevel="0" collapsed="false">
      <c r="A19" s="1" t="s">
        <v>37</v>
      </c>
      <c r="B19" s="1" t="s">
        <v>38</v>
      </c>
      <c r="C19" s="6"/>
      <c r="D19" s="33" t="str">
        <f aca="false">B19</f>
        <v>НАЛОГИ НА ТОВАРЫ (РАБОТЫ, УСЛУГИ), РЕАЛИЗУЕМЫЕ НА ТЕРРИТОРИИ РОССИЙСКОЙ ФЕДЕРАЦИИ</v>
      </c>
      <c r="E19" s="30" t="str">
        <f aca="false">MID(A19,1,1)</f>
        <v>1</v>
      </c>
      <c r="F19" s="30" t="str">
        <f aca="false">MID(A19,3,2)</f>
        <v>03</v>
      </c>
      <c r="G19" s="30" t="str">
        <f aca="false">MID(A19,6,2)</f>
        <v>00</v>
      </c>
      <c r="H19" s="30" t="str">
        <f aca="false">MID(A19,8,3)</f>
        <v>000</v>
      </c>
      <c r="I19" s="30" t="str">
        <f aca="false">MID(A19,12,2)</f>
        <v>00</v>
      </c>
      <c r="J19" s="30" t="str">
        <f aca="false">MID(A19,15,4)</f>
        <v>0000</v>
      </c>
      <c r="K19" s="30" t="str">
        <f aca="false">MID(A19,20,3)</f>
        <v>000</v>
      </c>
      <c r="L19" s="31" t="n">
        <f aca="false">L20</f>
        <v>873656.09</v>
      </c>
      <c r="M19" s="26" t="n">
        <f aca="false">M20</f>
        <v>1059500.78</v>
      </c>
      <c r="N19" s="26" t="n">
        <f aca="false">N20</f>
        <v>1222598.57</v>
      </c>
      <c r="O19" s="26" t="n">
        <f aca="false">N19/M19%</f>
        <v>115.393833877121</v>
      </c>
      <c r="P19" s="32"/>
      <c r="Q19" s="32"/>
      <c r="R19" s="32"/>
    </row>
    <row r="20" customFormat="false" ht="60.6" hidden="false" customHeight="true" outlineLevel="0" collapsed="false">
      <c r="A20" s="1" t="s">
        <v>39</v>
      </c>
      <c r="B20" s="1" t="s">
        <v>40</v>
      </c>
      <c r="C20" s="6"/>
      <c r="D20" s="33" t="str">
        <f aca="false">B20</f>
        <v>Акцизы по подакцизным товарам (продукции), производимым на территории Российской Федерации</v>
      </c>
      <c r="E20" s="30" t="str">
        <f aca="false">MID(A20,1,1)</f>
        <v>1</v>
      </c>
      <c r="F20" s="30" t="str">
        <f aca="false">MID(A20,3,2)</f>
        <v>03</v>
      </c>
      <c r="G20" s="30" t="str">
        <f aca="false">MID(A20,6,2)</f>
        <v>02</v>
      </c>
      <c r="H20" s="30" t="str">
        <f aca="false">MID(A20,8,3)</f>
        <v>000</v>
      </c>
      <c r="I20" s="30" t="str">
        <f aca="false">MID(A20,12,2)</f>
        <v>01</v>
      </c>
      <c r="J20" s="30" t="str">
        <f aca="false">MID(A20,15,4)</f>
        <v>0000</v>
      </c>
      <c r="K20" s="30" t="str">
        <f aca="false">MID(A20,20,3)</f>
        <v>110</v>
      </c>
      <c r="L20" s="31" t="n">
        <f aca="false">L21+L23+L25+L27</f>
        <v>873656.09</v>
      </c>
      <c r="M20" s="26" t="n">
        <f aca="false">M21+M23+M25+M27</f>
        <v>1059500.78</v>
      </c>
      <c r="N20" s="26" t="n">
        <f aca="false">N21+N23+N25+N27</f>
        <v>1222598.57</v>
      </c>
      <c r="O20" s="26" t="n">
        <f aca="false">N20/M20%</f>
        <v>115.393833877121</v>
      </c>
      <c r="P20" s="32"/>
      <c r="Q20" s="32"/>
      <c r="R20" s="32"/>
    </row>
    <row r="21" customFormat="false" ht="141" hidden="false" customHeight="true" outlineLevel="0" collapsed="false">
      <c r="A21" s="1" t="s">
        <v>41</v>
      </c>
      <c r="B21" s="1" t="s">
        <v>42</v>
      </c>
      <c r="C21" s="6"/>
      <c r="D21" s="34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1" s="30" t="str">
        <f aca="false">MID(A21,1,1)</f>
        <v>1</v>
      </c>
      <c r="F21" s="30" t="str">
        <f aca="false">MID(A21,3,2)</f>
        <v>03</v>
      </c>
      <c r="G21" s="30" t="str">
        <f aca="false">MID(A21,6,2)</f>
        <v>02</v>
      </c>
      <c r="H21" s="30" t="s">
        <v>43</v>
      </c>
      <c r="I21" s="30" t="str">
        <f aca="false">MID(A21,12,2)</f>
        <v>01</v>
      </c>
      <c r="J21" s="30" t="str">
        <f aca="false">MID(A21,15,4)</f>
        <v>0000</v>
      </c>
      <c r="K21" s="30" t="str">
        <f aca="false">MID(A21,20,3)</f>
        <v>110</v>
      </c>
      <c r="L21" s="31" t="n">
        <f aca="false">L22</f>
        <v>400011.91</v>
      </c>
      <c r="M21" s="31" t="n">
        <f aca="false">M22</f>
        <v>479032.89</v>
      </c>
      <c r="N21" s="31" t="n">
        <f aca="false">N22</f>
        <v>612897.26</v>
      </c>
      <c r="O21" s="26" t="n">
        <f aca="false">N21/M21%</f>
        <v>127.94471377529</v>
      </c>
      <c r="P21" s="32"/>
      <c r="Q21" s="32"/>
      <c r="R21" s="32"/>
    </row>
    <row r="22" customFormat="false" ht="192" hidden="false" customHeight="true" outlineLevel="0" collapsed="false">
      <c r="C22" s="6"/>
      <c r="D22" s="33" t="s">
        <v>44</v>
      </c>
      <c r="E22" s="30" t="s">
        <v>45</v>
      </c>
      <c r="F22" s="30" t="s">
        <v>46</v>
      </c>
      <c r="G22" s="30" t="s">
        <v>47</v>
      </c>
      <c r="H22" s="30" t="s">
        <v>48</v>
      </c>
      <c r="I22" s="30" t="s">
        <v>49</v>
      </c>
      <c r="J22" s="30" t="s">
        <v>50</v>
      </c>
      <c r="K22" s="30" t="s">
        <v>51</v>
      </c>
      <c r="L22" s="31" t="n">
        <v>400011.91</v>
      </c>
      <c r="M22" s="26" t="n">
        <v>479032.89</v>
      </c>
      <c r="N22" s="26" t="n">
        <v>612897.26</v>
      </c>
      <c r="O22" s="26" t="n">
        <f aca="false">N22/M22%</f>
        <v>127.94471377529</v>
      </c>
      <c r="P22" s="32"/>
      <c r="Q22" s="32"/>
      <c r="R22" s="32"/>
    </row>
    <row r="23" customFormat="false" ht="159" hidden="false" customHeight="true" outlineLevel="0" collapsed="false">
      <c r="A23" s="1" t="s">
        <v>52</v>
      </c>
      <c r="B23" s="1" t="s">
        <v>53</v>
      </c>
      <c r="C23" s="6"/>
      <c r="D23" s="33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3" s="30" t="str">
        <f aca="false">MID(A23,1,1)</f>
        <v>1</v>
      </c>
      <c r="F23" s="30" t="str">
        <f aca="false">MID(A23,3,2)</f>
        <v>03</v>
      </c>
      <c r="G23" s="30" t="str">
        <f aca="false">MID(A23,6,2)</f>
        <v>02</v>
      </c>
      <c r="H23" s="30" t="s">
        <v>54</v>
      </c>
      <c r="I23" s="30" t="str">
        <f aca="false">MID(A23,12,2)</f>
        <v>01</v>
      </c>
      <c r="J23" s="30" t="str">
        <f aca="false">MID(A23,15,4)</f>
        <v>0000</v>
      </c>
      <c r="K23" s="30" t="str">
        <f aca="false">MID(A23,20,3)</f>
        <v>110</v>
      </c>
      <c r="L23" s="31" t="n">
        <f aca="false">L24</f>
        <v>2176.17</v>
      </c>
      <c r="M23" s="35" t="n">
        <f aca="false">M24</f>
        <v>2651.65</v>
      </c>
      <c r="N23" s="35" t="n">
        <f aca="false">N24</f>
        <v>3310.61</v>
      </c>
      <c r="O23" s="26" t="n">
        <f aca="false">N23/M23%</f>
        <v>124.850941866385</v>
      </c>
      <c r="P23" s="32"/>
      <c r="Q23" s="32"/>
      <c r="R23" s="32"/>
    </row>
    <row r="24" customFormat="false" ht="227.25" hidden="false" customHeight="true" outlineLevel="0" collapsed="false">
      <c r="C24" s="6"/>
      <c r="D24" s="33" t="s">
        <v>55</v>
      </c>
      <c r="E24" s="30" t="s">
        <v>45</v>
      </c>
      <c r="F24" s="30" t="s">
        <v>46</v>
      </c>
      <c r="G24" s="30" t="s">
        <v>47</v>
      </c>
      <c r="H24" s="30" t="s">
        <v>56</v>
      </c>
      <c r="I24" s="30" t="s">
        <v>49</v>
      </c>
      <c r="J24" s="30" t="s">
        <v>50</v>
      </c>
      <c r="K24" s="30" t="s">
        <v>51</v>
      </c>
      <c r="L24" s="31" t="n">
        <v>2176.17</v>
      </c>
      <c r="M24" s="26" t="n">
        <v>2651.65</v>
      </c>
      <c r="N24" s="26" t="n">
        <v>3310.61</v>
      </c>
      <c r="O24" s="26" t="n">
        <f aca="false">N24/M24%</f>
        <v>124.850941866385</v>
      </c>
      <c r="P24" s="32"/>
      <c r="Q24" s="32"/>
      <c r="R24" s="32"/>
    </row>
    <row r="25" customFormat="false" ht="132.75" hidden="false" customHeight="true" outlineLevel="0" collapsed="false">
      <c r="A25" s="1" t="s">
        <v>57</v>
      </c>
      <c r="B25" s="1" t="s">
        <v>58</v>
      </c>
      <c r="C25" s="6"/>
      <c r="D25" s="33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5" s="30" t="str">
        <f aca="false">MID(A25,1,1)</f>
        <v>1</v>
      </c>
      <c r="F25" s="30" t="str">
        <f aca="false">MID(A25,3,2)</f>
        <v>03</v>
      </c>
      <c r="G25" s="30" t="str">
        <f aca="false">MID(A25,6,2)</f>
        <v>02</v>
      </c>
      <c r="H25" s="30" t="s">
        <v>59</v>
      </c>
      <c r="I25" s="30" t="str">
        <f aca="false">MID(A25,12,2)</f>
        <v>01</v>
      </c>
      <c r="J25" s="30" t="str">
        <f aca="false">MID(A25,15,4)</f>
        <v>0000</v>
      </c>
      <c r="K25" s="30" t="str">
        <f aca="false">MID(A25,20,3)</f>
        <v>110</v>
      </c>
      <c r="L25" s="31" t="n">
        <f aca="false">L26</f>
        <v>520699.03</v>
      </c>
      <c r="M25" s="35" t="n">
        <f aca="false">M26</f>
        <v>637884.45</v>
      </c>
      <c r="N25" s="35" t="n">
        <f aca="false">N26</f>
        <v>676707.8</v>
      </c>
      <c r="O25" s="26" t="n">
        <f aca="false">N25/M25%</f>
        <v>106.086266877959</v>
      </c>
      <c r="P25" s="32"/>
      <c r="Q25" s="32"/>
      <c r="R25" s="32"/>
    </row>
    <row r="26" customFormat="false" ht="218.25" hidden="false" customHeight="true" outlineLevel="0" collapsed="false">
      <c r="C26" s="6"/>
      <c r="D26" s="33" t="s">
        <v>60</v>
      </c>
      <c r="E26" s="30" t="s">
        <v>45</v>
      </c>
      <c r="F26" s="30" t="s">
        <v>46</v>
      </c>
      <c r="G26" s="30" t="s">
        <v>47</v>
      </c>
      <c r="H26" s="30" t="s">
        <v>61</v>
      </c>
      <c r="I26" s="30" t="s">
        <v>49</v>
      </c>
      <c r="J26" s="30" t="s">
        <v>50</v>
      </c>
      <c r="K26" s="30" t="s">
        <v>51</v>
      </c>
      <c r="L26" s="31" t="n">
        <v>520699.03</v>
      </c>
      <c r="M26" s="26" t="n">
        <v>637884.45</v>
      </c>
      <c r="N26" s="26" t="n">
        <v>676707.8</v>
      </c>
      <c r="O26" s="26" t="n">
        <f aca="false">N26/M26%</f>
        <v>106.086266877959</v>
      </c>
      <c r="P26" s="32"/>
      <c r="Q26" s="32"/>
      <c r="R26" s="32"/>
    </row>
    <row r="27" customFormat="false" ht="117.75" hidden="false" customHeight="true" outlineLevel="0" collapsed="false">
      <c r="A27" s="1" t="s">
        <v>62</v>
      </c>
      <c r="B27" s="1" t="s">
        <v>63</v>
      </c>
      <c r="C27" s="6"/>
      <c r="D27" s="33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7" s="30" t="str">
        <f aca="false">MID(A27,1,1)</f>
        <v>1</v>
      </c>
      <c r="F27" s="30" t="str">
        <f aca="false">MID(A27,3,2)</f>
        <v>03</v>
      </c>
      <c r="G27" s="30" t="str">
        <f aca="false">MID(A27,6,2)</f>
        <v>02</v>
      </c>
      <c r="H27" s="30" t="s">
        <v>64</v>
      </c>
      <c r="I27" s="30" t="str">
        <f aca="false">MID(A27,12,2)</f>
        <v>01</v>
      </c>
      <c r="J27" s="30" t="str">
        <f aca="false">MID(A27,15,4)</f>
        <v>0000</v>
      </c>
      <c r="K27" s="30" t="str">
        <f aca="false">MID(A27,20,3)</f>
        <v>110</v>
      </c>
      <c r="L27" s="31" t="n">
        <f aca="false">L28</f>
        <v>-49231.02</v>
      </c>
      <c r="M27" s="35" t="n">
        <f aca="false">M28</f>
        <v>-60068.21</v>
      </c>
      <c r="N27" s="35" t="n">
        <f aca="false">N28</f>
        <v>-70317.1</v>
      </c>
      <c r="O27" s="26" t="n">
        <f aca="false">N27/M27%</f>
        <v>117.062086584568</v>
      </c>
      <c r="P27" s="32"/>
      <c r="Q27" s="32"/>
      <c r="R27" s="32"/>
    </row>
    <row r="28" customFormat="false" ht="197.25" hidden="false" customHeight="true" outlineLevel="0" collapsed="false">
      <c r="C28" s="6"/>
      <c r="D28" s="33" t="s">
        <v>65</v>
      </c>
      <c r="E28" s="30" t="s">
        <v>45</v>
      </c>
      <c r="F28" s="30" t="s">
        <v>46</v>
      </c>
      <c r="G28" s="30" t="s">
        <v>47</v>
      </c>
      <c r="H28" s="30" t="s">
        <v>66</v>
      </c>
      <c r="I28" s="30" t="s">
        <v>49</v>
      </c>
      <c r="J28" s="30" t="s">
        <v>50</v>
      </c>
      <c r="K28" s="30" t="s">
        <v>51</v>
      </c>
      <c r="L28" s="31" t="n">
        <v>-49231.02</v>
      </c>
      <c r="M28" s="26" t="n">
        <v>-60068.21</v>
      </c>
      <c r="N28" s="26" t="n">
        <v>-70317.1</v>
      </c>
      <c r="O28" s="26" t="n">
        <f aca="false">N28/M28%</f>
        <v>117.062086584568</v>
      </c>
      <c r="P28" s="32"/>
      <c r="Q28" s="32"/>
      <c r="R28" s="32"/>
    </row>
    <row r="29" customFormat="false" ht="27" hidden="false" customHeight="true" outlineLevel="0" collapsed="false">
      <c r="C29" s="6"/>
      <c r="D29" s="36" t="s">
        <v>67</v>
      </c>
      <c r="E29" s="37" t="s">
        <v>45</v>
      </c>
      <c r="F29" s="37" t="s">
        <v>68</v>
      </c>
      <c r="G29" s="37" t="s">
        <v>69</v>
      </c>
      <c r="H29" s="37" t="s">
        <v>70</v>
      </c>
      <c r="I29" s="37" t="s">
        <v>69</v>
      </c>
      <c r="J29" s="37" t="s">
        <v>50</v>
      </c>
      <c r="K29" s="37" t="s">
        <v>70</v>
      </c>
      <c r="L29" s="38" t="n">
        <f aca="false">L30</f>
        <v>50000</v>
      </c>
      <c r="M29" s="26" t="n">
        <f aca="false">M30</f>
        <v>123750.11</v>
      </c>
      <c r="N29" s="26" t="n">
        <f aca="false">N30</f>
        <v>123750.11</v>
      </c>
      <c r="O29" s="26" t="n">
        <f aca="false">N29/M29%</f>
        <v>100</v>
      </c>
      <c r="P29" s="32"/>
      <c r="Q29" s="32"/>
      <c r="R29" s="32"/>
    </row>
    <row r="30" customFormat="false" ht="29.25" hidden="false" customHeight="true" outlineLevel="0" collapsed="false">
      <c r="C30" s="6"/>
      <c r="D30" s="36" t="s">
        <v>71</v>
      </c>
      <c r="E30" s="37" t="s">
        <v>45</v>
      </c>
      <c r="F30" s="37" t="s">
        <v>68</v>
      </c>
      <c r="G30" s="37" t="s">
        <v>46</v>
      </c>
      <c r="H30" s="37" t="s">
        <v>70</v>
      </c>
      <c r="I30" s="37" t="s">
        <v>49</v>
      </c>
      <c r="J30" s="37" t="s">
        <v>50</v>
      </c>
      <c r="K30" s="37" t="s">
        <v>51</v>
      </c>
      <c r="L30" s="38" t="n">
        <f aca="false">L31</f>
        <v>50000</v>
      </c>
      <c r="M30" s="26" t="n">
        <f aca="false">M31</f>
        <v>123750.11</v>
      </c>
      <c r="N30" s="26" t="n">
        <f aca="false">N31</f>
        <v>123750.11</v>
      </c>
      <c r="O30" s="26" t="n">
        <f aca="false">N30/M30%</f>
        <v>100</v>
      </c>
      <c r="P30" s="32"/>
      <c r="Q30" s="32"/>
      <c r="R30" s="32"/>
    </row>
    <row r="31" customFormat="false" ht="28.5" hidden="false" customHeight="true" outlineLevel="0" collapsed="false">
      <c r="C31" s="6"/>
      <c r="D31" s="36" t="s">
        <v>71</v>
      </c>
      <c r="E31" s="37" t="s">
        <v>45</v>
      </c>
      <c r="F31" s="37" t="s">
        <v>68</v>
      </c>
      <c r="G31" s="37" t="s">
        <v>46</v>
      </c>
      <c r="H31" s="37" t="s">
        <v>72</v>
      </c>
      <c r="I31" s="37" t="s">
        <v>49</v>
      </c>
      <c r="J31" s="37" t="s">
        <v>50</v>
      </c>
      <c r="K31" s="37" t="s">
        <v>51</v>
      </c>
      <c r="L31" s="38" t="n">
        <v>50000</v>
      </c>
      <c r="M31" s="26" t="n">
        <v>123750.11</v>
      </c>
      <c r="N31" s="26" t="n">
        <v>123750.11</v>
      </c>
      <c r="O31" s="26" t="n">
        <f aca="false">N31/M31%</f>
        <v>100</v>
      </c>
      <c r="P31" s="32"/>
      <c r="Q31" s="32"/>
      <c r="R31" s="32"/>
    </row>
    <row r="32" s="22" customFormat="true" ht="27.75" hidden="false" customHeight="true" outlineLevel="0" collapsed="false">
      <c r="A32" s="22" t="s">
        <v>73</v>
      </c>
      <c r="B32" s="22" t="s">
        <v>74</v>
      </c>
      <c r="C32" s="39"/>
      <c r="D32" s="40" t="str">
        <f aca="false">B32</f>
        <v>НАЛОГИ НА ИМУЩЕСТВО</v>
      </c>
      <c r="E32" s="37" t="str">
        <f aca="false">MID(A32,1,1)</f>
        <v>1</v>
      </c>
      <c r="F32" s="37" t="str">
        <f aca="false">MID(A32,3,2)</f>
        <v>06</v>
      </c>
      <c r="G32" s="37" t="str">
        <f aca="false">MID(A32,6,2)</f>
        <v>00</v>
      </c>
      <c r="H32" s="37" t="str">
        <f aca="false">MID(A32,8,3)</f>
        <v>000</v>
      </c>
      <c r="I32" s="37" t="str">
        <f aca="false">MID(A32,12,2)</f>
        <v>00</v>
      </c>
      <c r="J32" s="37" t="str">
        <f aca="false">MID(A32,15,4)</f>
        <v>0000</v>
      </c>
      <c r="K32" s="37" t="str">
        <f aca="false">MID(A32,20,3)</f>
        <v>000</v>
      </c>
      <c r="L32" s="38" t="n">
        <f aca="false">L33+L35</f>
        <v>1197000</v>
      </c>
      <c r="M32" s="26" t="n">
        <f aca="false">M33+M35</f>
        <v>1781212.17</v>
      </c>
      <c r="N32" s="26" t="n">
        <f aca="false">N33+N35</f>
        <v>1781516</v>
      </c>
      <c r="O32" s="26" t="n">
        <f aca="false">N32/M32%</f>
        <v>100.017057485072</v>
      </c>
      <c r="P32" s="41"/>
      <c r="Q32" s="41"/>
      <c r="R32" s="41"/>
    </row>
    <row r="33" customFormat="false" ht="30.6" hidden="false" customHeight="true" outlineLevel="0" collapsed="false">
      <c r="A33" s="1" t="s">
        <v>75</v>
      </c>
      <c r="B33" s="1" t="s">
        <v>76</v>
      </c>
      <c r="D33" s="40" t="str">
        <f aca="false">B33</f>
        <v>Налог на имущество физических лиц</v>
      </c>
      <c r="E33" s="37" t="str">
        <f aca="false">MID(A33,1,1)</f>
        <v>1</v>
      </c>
      <c r="F33" s="37" t="str">
        <f aca="false">MID(A33,3,2)</f>
        <v>06</v>
      </c>
      <c r="G33" s="37" t="str">
        <f aca="false">MID(A33,6,2)</f>
        <v>01</v>
      </c>
      <c r="H33" s="37" t="str">
        <f aca="false">MID(A33,8,3)</f>
        <v>000</v>
      </c>
      <c r="I33" s="37" t="str">
        <f aca="false">MID(A33,12,2)</f>
        <v>00</v>
      </c>
      <c r="J33" s="37" t="str">
        <f aca="false">MID(A33,15,4)</f>
        <v>0000</v>
      </c>
      <c r="K33" s="37" t="str">
        <f aca="false">MID(A33,20,3)</f>
        <v>110</v>
      </c>
      <c r="L33" s="38" t="n">
        <f aca="false">L34</f>
        <v>113000</v>
      </c>
      <c r="M33" s="26" t="n">
        <f aca="false">M34</f>
        <v>132812.84</v>
      </c>
      <c r="N33" s="26" t="n">
        <f aca="false">N34</f>
        <v>132990.67</v>
      </c>
      <c r="O33" s="26" t="n">
        <f aca="false">N33/M33%</f>
        <v>100.13389518664</v>
      </c>
      <c r="P33" s="32"/>
      <c r="Q33" s="32"/>
      <c r="R33" s="32"/>
    </row>
    <row r="34" customFormat="false" ht="73.15" hidden="false" customHeight="true" outlineLevel="0" collapsed="false">
      <c r="A34" s="1" t="s">
        <v>77</v>
      </c>
      <c r="B34" s="1" t="s">
        <v>78</v>
      </c>
      <c r="D34" s="40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34" s="37" t="str">
        <f aca="false">MID(A34,1,1)</f>
        <v>1</v>
      </c>
      <c r="F34" s="37" t="str">
        <f aca="false">MID(A34,3,2)</f>
        <v>06</v>
      </c>
      <c r="G34" s="37" t="str">
        <f aca="false">MID(A34,6,2)</f>
        <v>01</v>
      </c>
      <c r="H34" s="37" t="str">
        <f aca="false">MID(A34,8,3)</f>
        <v>030</v>
      </c>
      <c r="I34" s="37" t="str">
        <f aca="false">MID(A34,12,2)</f>
        <v>10</v>
      </c>
      <c r="J34" s="37" t="str">
        <f aca="false">MID(A34,15,4)</f>
        <v>0000</v>
      </c>
      <c r="K34" s="37" t="str">
        <f aca="false">MID(A34,20,3)</f>
        <v>110</v>
      </c>
      <c r="L34" s="38" t="n">
        <v>113000</v>
      </c>
      <c r="M34" s="26" t="n">
        <v>132812.84</v>
      </c>
      <c r="N34" s="26" t="n">
        <v>132990.67</v>
      </c>
      <c r="O34" s="26" t="n">
        <f aca="false">N34/M34%</f>
        <v>100.13389518664</v>
      </c>
      <c r="P34" s="32"/>
      <c r="Q34" s="32"/>
      <c r="R34" s="32"/>
    </row>
    <row r="35" customFormat="false" ht="29.45" hidden="false" customHeight="true" outlineLevel="0" collapsed="false">
      <c r="A35" s="1" t="s">
        <v>79</v>
      </c>
      <c r="B35" s="1" t="s">
        <v>80</v>
      </c>
      <c r="D35" s="40" t="str">
        <f aca="false">B35</f>
        <v>Земельный налог</v>
      </c>
      <c r="E35" s="37" t="str">
        <f aca="false">MID(A35,1,1)</f>
        <v>1</v>
      </c>
      <c r="F35" s="37" t="str">
        <f aca="false">MID(A35,3,2)</f>
        <v>06</v>
      </c>
      <c r="G35" s="37" t="str">
        <f aca="false">MID(A35,6,2)</f>
        <v>06</v>
      </c>
      <c r="H35" s="37" t="str">
        <f aca="false">MID(A35,8,3)</f>
        <v>000</v>
      </c>
      <c r="I35" s="37" t="str">
        <f aca="false">MID(A35,12,2)</f>
        <v>00</v>
      </c>
      <c r="J35" s="37" t="str">
        <f aca="false">MID(A35,15,4)</f>
        <v>0000</v>
      </c>
      <c r="K35" s="37" t="str">
        <f aca="false">MID(A35,20,3)</f>
        <v>110</v>
      </c>
      <c r="L35" s="38" t="n">
        <f aca="false">L36+L38</f>
        <v>1084000</v>
      </c>
      <c r="M35" s="26" t="n">
        <f aca="false">M36+M38</f>
        <v>1648399.33</v>
      </c>
      <c r="N35" s="26" t="n">
        <f aca="false">N36+N38</f>
        <v>1648525.33</v>
      </c>
      <c r="O35" s="26" t="n">
        <f aca="false">N35/M35%</f>
        <v>100.007643778889</v>
      </c>
      <c r="P35" s="32"/>
      <c r="Q35" s="32"/>
      <c r="R35" s="32"/>
    </row>
    <row r="36" customFormat="false" ht="29.45" hidden="false" customHeight="true" outlineLevel="0" collapsed="false">
      <c r="A36" s="1" t="s">
        <v>81</v>
      </c>
      <c r="B36" s="1" t="s">
        <v>82</v>
      </c>
      <c r="D36" s="40" t="str">
        <f aca="false">B36</f>
        <v>Земельный налог с организаций</v>
      </c>
      <c r="E36" s="37" t="str">
        <f aca="false">MID(A36,1,1)</f>
        <v>1</v>
      </c>
      <c r="F36" s="37" t="str">
        <f aca="false">MID(A36,3,2)</f>
        <v>06</v>
      </c>
      <c r="G36" s="37" t="str">
        <f aca="false">MID(A36,6,2)</f>
        <v>06</v>
      </c>
      <c r="H36" s="37" t="str">
        <f aca="false">MID(A36,8,3)</f>
        <v>030</v>
      </c>
      <c r="I36" s="37" t="str">
        <f aca="false">MID(A36,12,2)</f>
        <v>00</v>
      </c>
      <c r="J36" s="37" t="str">
        <f aca="false">MID(A36,15,4)</f>
        <v>0000</v>
      </c>
      <c r="K36" s="37" t="str">
        <f aca="false">MID(A36,20,3)</f>
        <v>110</v>
      </c>
      <c r="L36" s="38" t="n">
        <f aca="false">L37</f>
        <v>225000</v>
      </c>
      <c r="M36" s="26" t="n">
        <f aca="false">M37</f>
        <v>848148.84</v>
      </c>
      <c r="N36" s="26" t="n">
        <f aca="false">N37</f>
        <v>848148.84</v>
      </c>
      <c r="O36" s="26" t="n">
        <f aca="false">N36/M36%</f>
        <v>100</v>
      </c>
      <c r="P36" s="32"/>
      <c r="Q36" s="32"/>
      <c r="R36" s="32"/>
    </row>
    <row r="37" s="22" customFormat="true" ht="57.6" hidden="false" customHeight="true" outlineLevel="0" collapsed="false">
      <c r="A37" s="22" t="s">
        <v>83</v>
      </c>
      <c r="B37" s="22" t="s">
        <v>84</v>
      </c>
      <c r="C37" s="39"/>
      <c r="D37" s="40" t="str">
        <f aca="false">B37</f>
        <v>Земельный налог с организаций, обладающих земельным участком, расположенным в границах сельских поселений</v>
      </c>
      <c r="E37" s="37" t="str">
        <f aca="false">MID(A37,1,1)</f>
        <v>1</v>
      </c>
      <c r="F37" s="37" t="str">
        <f aca="false">MID(A37,3,2)</f>
        <v>06</v>
      </c>
      <c r="G37" s="37" t="str">
        <f aca="false">MID(A37,6,2)</f>
        <v>06</v>
      </c>
      <c r="H37" s="37" t="str">
        <f aca="false">MID(A37,8,3)</f>
        <v>033</v>
      </c>
      <c r="I37" s="37" t="str">
        <f aca="false">MID(A37,12,2)</f>
        <v>10</v>
      </c>
      <c r="J37" s="37" t="str">
        <f aca="false">MID(A37,15,4)</f>
        <v>0000</v>
      </c>
      <c r="K37" s="37" t="str">
        <f aca="false">MID(A37,20,3)</f>
        <v>110</v>
      </c>
      <c r="L37" s="38" t="n">
        <v>225000</v>
      </c>
      <c r="M37" s="26" t="n">
        <v>848148.84</v>
      </c>
      <c r="N37" s="26" t="n">
        <v>848148.84</v>
      </c>
      <c r="O37" s="26" t="n">
        <f aca="false">N37/M37%</f>
        <v>100</v>
      </c>
      <c r="P37" s="41"/>
      <c r="Q37" s="41"/>
      <c r="R37" s="41"/>
    </row>
    <row r="38" customFormat="false" ht="30.6" hidden="false" customHeight="true" outlineLevel="0" collapsed="false">
      <c r="A38" s="1" t="s">
        <v>85</v>
      </c>
      <c r="B38" s="1" t="s">
        <v>86</v>
      </c>
      <c r="D38" s="40" t="str">
        <f aca="false">B38</f>
        <v>Земельный налог с физических лиц</v>
      </c>
      <c r="E38" s="37" t="str">
        <f aca="false">MID(A38,1,1)</f>
        <v>1</v>
      </c>
      <c r="F38" s="37" t="str">
        <f aca="false">MID(A38,3,2)</f>
        <v>06</v>
      </c>
      <c r="G38" s="37" t="str">
        <f aca="false">MID(A38,6,2)</f>
        <v>06</v>
      </c>
      <c r="H38" s="37" t="str">
        <f aca="false">MID(A38,8,3)</f>
        <v>040</v>
      </c>
      <c r="I38" s="37" t="str">
        <f aca="false">MID(A38,12,2)</f>
        <v>00</v>
      </c>
      <c r="J38" s="37" t="str">
        <f aca="false">MID(A38,15,4)</f>
        <v>0000</v>
      </c>
      <c r="K38" s="37" t="str">
        <f aca="false">MID(A38,20,3)</f>
        <v>110</v>
      </c>
      <c r="L38" s="38" t="n">
        <f aca="false">L39</f>
        <v>859000</v>
      </c>
      <c r="M38" s="28" t="n">
        <f aca="false">M39</f>
        <v>800250.49</v>
      </c>
      <c r="N38" s="28" t="n">
        <f aca="false">N39</f>
        <v>800376.49</v>
      </c>
      <c r="O38" s="26" t="n">
        <f aca="false">N38/M38%</f>
        <v>100.015745070022</v>
      </c>
      <c r="P38" s="32"/>
      <c r="Q38" s="32"/>
      <c r="R38" s="32"/>
    </row>
    <row r="39" customFormat="false" ht="56.45" hidden="false" customHeight="true" outlineLevel="0" collapsed="false">
      <c r="A39" s="1" t="s">
        <v>87</v>
      </c>
      <c r="B39" s="1" t="s">
        <v>88</v>
      </c>
      <c r="D39" s="40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E39" s="37" t="str">
        <f aca="false">MID(A39,1,1)</f>
        <v>1</v>
      </c>
      <c r="F39" s="37" t="str">
        <f aca="false">MID(A39,3,2)</f>
        <v>06</v>
      </c>
      <c r="G39" s="37" t="str">
        <f aca="false">MID(A39,6,2)</f>
        <v>06</v>
      </c>
      <c r="H39" s="37" t="str">
        <f aca="false">MID(A39,8,3)</f>
        <v>043</v>
      </c>
      <c r="I39" s="37" t="str">
        <f aca="false">MID(A39,12,2)</f>
        <v>10</v>
      </c>
      <c r="J39" s="37" t="str">
        <f aca="false">MID(A39,15,4)</f>
        <v>0000</v>
      </c>
      <c r="K39" s="37" t="str">
        <f aca="false">MID(A39,20,3)</f>
        <v>110</v>
      </c>
      <c r="L39" s="38" t="n">
        <v>859000</v>
      </c>
      <c r="M39" s="26" t="n">
        <v>800250.49</v>
      </c>
      <c r="N39" s="26" t="n">
        <v>800376.49</v>
      </c>
      <c r="O39" s="26" t="n">
        <f aca="false">N39/M39%</f>
        <v>100.015745070022</v>
      </c>
      <c r="P39" s="32"/>
      <c r="Q39" s="32"/>
      <c r="R39" s="32"/>
    </row>
    <row r="40" s="22" customFormat="true" ht="36.6" hidden="false" customHeight="true" outlineLevel="0" collapsed="false">
      <c r="A40" s="22" t="s">
        <v>89</v>
      </c>
      <c r="B40" s="22" t="s">
        <v>90</v>
      </c>
      <c r="C40" s="39"/>
      <c r="D40" s="40" t="str">
        <f aca="false">B40</f>
        <v>ГОСУДАРСТВЕННАЯ ПОШЛИНА</v>
      </c>
      <c r="E40" s="37" t="str">
        <f aca="false">MID(A40,1,1)</f>
        <v>1</v>
      </c>
      <c r="F40" s="37" t="str">
        <f aca="false">MID(A40,3,2)</f>
        <v>08</v>
      </c>
      <c r="G40" s="37" t="str">
        <f aca="false">MID(A40,6,2)</f>
        <v>00</v>
      </c>
      <c r="H40" s="37" t="str">
        <f aca="false">MID(A40,8,3)</f>
        <v>000</v>
      </c>
      <c r="I40" s="37" t="str">
        <f aca="false">MID(A40,12,2)</f>
        <v>00</v>
      </c>
      <c r="J40" s="37" t="str">
        <f aca="false">MID(A40,15,4)</f>
        <v>0000</v>
      </c>
      <c r="K40" s="37" t="str">
        <f aca="false">MID(A40,20,3)</f>
        <v>000</v>
      </c>
      <c r="L40" s="38" t="n">
        <f aca="false">L41</f>
        <v>25000</v>
      </c>
      <c r="M40" s="28" t="n">
        <f aca="false">M41</f>
        <v>25700</v>
      </c>
      <c r="N40" s="28" t="n">
        <f aca="false">N41</f>
        <v>25700</v>
      </c>
      <c r="O40" s="26" t="n">
        <f aca="false">N40/M40%</f>
        <v>100</v>
      </c>
      <c r="P40" s="41"/>
      <c r="Q40" s="41"/>
      <c r="R40" s="41"/>
    </row>
    <row r="41" customFormat="false" ht="77.45" hidden="false" customHeight="true" outlineLevel="0" collapsed="false">
      <c r="A41" s="1" t="s">
        <v>91</v>
      </c>
      <c r="B41" s="1" t="s">
        <v>92</v>
      </c>
      <c r="D41" s="40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1" s="37" t="str">
        <f aca="false">MID(A41,1,1)</f>
        <v>1</v>
      </c>
      <c r="F41" s="37" t="str">
        <f aca="false">MID(A41,3,2)</f>
        <v>08</v>
      </c>
      <c r="G41" s="37" t="str">
        <f aca="false">MID(A41,6,2)</f>
        <v>04</v>
      </c>
      <c r="H41" s="37" t="str">
        <f aca="false">MID(A41,8,3)</f>
        <v>000</v>
      </c>
      <c r="I41" s="37" t="str">
        <f aca="false">MID(A41,12,2)</f>
        <v>01</v>
      </c>
      <c r="J41" s="37" t="str">
        <f aca="false">MID(A41,15,4)</f>
        <v>0000</v>
      </c>
      <c r="K41" s="37" t="str">
        <f aca="false">MID(A41,20,3)</f>
        <v>110</v>
      </c>
      <c r="L41" s="38" t="n">
        <f aca="false">L42</f>
        <v>25000</v>
      </c>
      <c r="M41" s="28" t="n">
        <f aca="false">M42</f>
        <v>25700</v>
      </c>
      <c r="N41" s="28" t="n">
        <f aca="false">N42</f>
        <v>25700</v>
      </c>
      <c r="O41" s="26" t="n">
        <f aca="false">N41/M41%</f>
        <v>100</v>
      </c>
      <c r="P41" s="32"/>
      <c r="Q41" s="32"/>
      <c r="R41" s="32"/>
    </row>
    <row r="42" customFormat="false" ht="132" hidden="false" customHeight="true" outlineLevel="0" collapsed="false">
      <c r="A42" s="1" t="s">
        <v>93</v>
      </c>
      <c r="B42" s="1" t="s">
        <v>94</v>
      </c>
      <c r="D42" s="40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42" s="37" t="str">
        <f aca="false">MID(A42,1,1)</f>
        <v>1</v>
      </c>
      <c r="F42" s="37" t="str">
        <f aca="false">MID(A42,3,2)</f>
        <v>08</v>
      </c>
      <c r="G42" s="37" t="str">
        <f aca="false">MID(A42,6,2)</f>
        <v>04</v>
      </c>
      <c r="H42" s="37" t="str">
        <f aca="false">MID(A42,8,3)</f>
        <v>020</v>
      </c>
      <c r="I42" s="37" t="str">
        <f aca="false">MID(A42,12,2)</f>
        <v>01</v>
      </c>
      <c r="J42" s="37" t="str">
        <f aca="false">MID(A42,15,4)</f>
        <v>0000</v>
      </c>
      <c r="K42" s="37" t="str">
        <f aca="false">MID(A42,20,3)</f>
        <v>110</v>
      </c>
      <c r="L42" s="38" t="n">
        <v>25000</v>
      </c>
      <c r="M42" s="26" t="n">
        <v>25700</v>
      </c>
      <c r="N42" s="26" t="n">
        <v>25700</v>
      </c>
      <c r="O42" s="26" t="n">
        <f aca="false">N42/M42%</f>
        <v>100</v>
      </c>
      <c r="P42" s="26" t="n">
        <f aca="false">P43</f>
        <v>0</v>
      </c>
      <c r="Q42" s="26" t="n">
        <f aca="false">Q43</f>
        <v>0</v>
      </c>
      <c r="R42" s="32"/>
    </row>
    <row r="43" customFormat="false" ht="86.25" hidden="false" customHeight="true" outlineLevel="0" collapsed="false">
      <c r="A43" s="1" t="s">
        <v>95</v>
      </c>
      <c r="B43" s="1" t="s">
        <v>96</v>
      </c>
      <c r="D43" s="40" t="str">
        <f aca="false">B43</f>
        <v>ДОХОДЫ ОТ ИСПОЛЬЗОВАНИЯ ИМУЩЕСТВА, НАХОДЯЩЕГОСЯ В ГОСУДАРСТВЕННОЙ И МУНИЦИПАЛЬНОЙ СОБСТВЕННОСТИ</v>
      </c>
      <c r="E43" s="37" t="str">
        <f aca="false">MID(A43,1,1)</f>
        <v>1</v>
      </c>
      <c r="F43" s="37" t="str">
        <f aca="false">MID(A43,3,2)</f>
        <v>11</v>
      </c>
      <c r="G43" s="37" t="str">
        <f aca="false">MID(A43,6,2)</f>
        <v>00</v>
      </c>
      <c r="H43" s="37" t="str">
        <f aca="false">MID(A43,8,3)</f>
        <v>000</v>
      </c>
      <c r="I43" s="37" t="str">
        <f aca="false">MID(A43,12,2)</f>
        <v>00</v>
      </c>
      <c r="J43" s="37" t="str">
        <f aca="false">MID(A43,15,4)</f>
        <v>0000</v>
      </c>
      <c r="K43" s="37" t="str">
        <f aca="false">MID(A43,20,3)</f>
        <v>000</v>
      </c>
      <c r="L43" s="38" t="n">
        <f aca="false">L44</f>
        <v>301942.58</v>
      </c>
      <c r="M43" s="38" t="n">
        <f aca="false">M44</f>
        <v>1580281.35</v>
      </c>
      <c r="N43" s="38" t="n">
        <f aca="false">N44</f>
        <v>1580281.35</v>
      </c>
      <c r="O43" s="26" t="n">
        <f aca="false">N43/M43%</f>
        <v>100</v>
      </c>
      <c r="P43" s="32"/>
      <c r="Q43" s="32"/>
      <c r="R43" s="32"/>
    </row>
    <row r="44" customFormat="false" ht="170.25" hidden="false" customHeight="true" outlineLevel="0" collapsed="false">
      <c r="A44" s="1" t="s">
        <v>97</v>
      </c>
      <c r="B44" s="1" t="s">
        <v>98</v>
      </c>
      <c r="D44" s="40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44" s="37" t="str">
        <f aca="false">MID(A44,1,1)</f>
        <v>1</v>
      </c>
      <c r="F44" s="37" t="str">
        <f aca="false">MID(A44,3,2)</f>
        <v>11</v>
      </c>
      <c r="G44" s="37" t="str">
        <f aca="false">MID(A44,6,2)</f>
        <v>05</v>
      </c>
      <c r="H44" s="37" t="str">
        <f aca="false">MID(A44,8,3)</f>
        <v>000</v>
      </c>
      <c r="I44" s="37" t="str">
        <f aca="false">MID(A44,12,2)</f>
        <v>00</v>
      </c>
      <c r="J44" s="37" t="str">
        <f aca="false">MID(A44,15,4)</f>
        <v>0000</v>
      </c>
      <c r="K44" s="37" t="str">
        <f aca="false">MID(A44,20,3)</f>
        <v>120</v>
      </c>
      <c r="L44" s="38" t="n">
        <f aca="false">L45+L47</f>
        <v>301942.58</v>
      </c>
      <c r="M44" s="26" t="n">
        <f aca="false">M45+M47</f>
        <v>1580281.35</v>
      </c>
      <c r="N44" s="26" t="n">
        <f aca="false">N45+N47</f>
        <v>1580281.35</v>
      </c>
      <c r="O44" s="26" t="n">
        <f aca="false">N44/M44%</f>
        <v>100</v>
      </c>
      <c r="P44" s="32"/>
      <c r="Q44" s="32"/>
      <c r="R44" s="32"/>
    </row>
    <row r="45" customFormat="false" ht="147" hidden="false" customHeight="true" outlineLevel="0" collapsed="false">
      <c r="A45" s="1" t="s">
        <v>99</v>
      </c>
      <c r="B45" s="1" t="s">
        <v>100</v>
      </c>
      <c r="D45" s="40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45" s="37" t="str">
        <f aca="false">MID(A45,1,1)</f>
        <v>1</v>
      </c>
      <c r="F45" s="37" t="str">
        <f aca="false">MID(A45,3,2)</f>
        <v>11</v>
      </c>
      <c r="G45" s="37" t="str">
        <f aca="false">MID(A45,6,2)</f>
        <v>05</v>
      </c>
      <c r="H45" s="37" t="str">
        <f aca="false">MID(A45,8,3)</f>
        <v>020</v>
      </c>
      <c r="I45" s="37" t="str">
        <f aca="false">MID(A45,12,2)</f>
        <v>00</v>
      </c>
      <c r="J45" s="37" t="str">
        <f aca="false">MID(A45,15,4)</f>
        <v>0000</v>
      </c>
      <c r="K45" s="37" t="str">
        <f aca="false">MID(A45,20,3)</f>
        <v>120</v>
      </c>
      <c r="L45" s="38" t="n">
        <f aca="false">L46</f>
        <v>239430</v>
      </c>
      <c r="M45" s="26" t="n">
        <f aca="false">M46</f>
        <v>1523282.85</v>
      </c>
      <c r="N45" s="26" t="n">
        <f aca="false">N46</f>
        <v>1523282.85</v>
      </c>
      <c r="O45" s="26" t="n">
        <f aca="false">N45/M45%</f>
        <v>100</v>
      </c>
      <c r="P45" s="32"/>
      <c r="Q45" s="32"/>
      <c r="R45" s="32"/>
    </row>
    <row r="46" customFormat="false" ht="117" hidden="false" customHeight="true" outlineLevel="0" collapsed="false">
      <c r="A46" s="1" t="s">
        <v>101</v>
      </c>
      <c r="B46" s="1" t="s">
        <v>102</v>
      </c>
      <c r="D46" s="42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46" s="37" t="str">
        <f aca="false">MID(A46,1,1)</f>
        <v>1</v>
      </c>
      <c r="F46" s="37" t="str">
        <f aca="false">MID(A46,3,2)</f>
        <v>11</v>
      </c>
      <c r="G46" s="37" t="str">
        <f aca="false">MID(A46,6,2)</f>
        <v>05</v>
      </c>
      <c r="H46" s="37" t="str">
        <f aca="false">MID(A46,8,3)</f>
        <v>025</v>
      </c>
      <c r="I46" s="37" t="str">
        <f aca="false">MID(A46,12,2)</f>
        <v>10</v>
      </c>
      <c r="J46" s="37" t="str">
        <f aca="false">MID(A46,15,4)</f>
        <v>0000</v>
      </c>
      <c r="K46" s="37" t="str">
        <f aca="false">MID(A46,20,3)</f>
        <v>120</v>
      </c>
      <c r="L46" s="38" t="n">
        <v>239430</v>
      </c>
      <c r="M46" s="26" t="n">
        <v>1523282.85</v>
      </c>
      <c r="N46" s="26" t="n">
        <v>1523282.85</v>
      </c>
      <c r="O46" s="26" t="n">
        <f aca="false">N46/M46%</f>
        <v>100</v>
      </c>
      <c r="P46" s="32"/>
      <c r="Q46" s="32"/>
      <c r="R46" s="32"/>
    </row>
    <row r="47" customFormat="false" ht="135" hidden="false" customHeight="true" outlineLevel="0" collapsed="false">
      <c r="A47" s="1" t="s">
        <v>103</v>
      </c>
      <c r="B47" s="1" t="s">
        <v>104</v>
      </c>
      <c r="D47" s="42" t="str">
        <f aca="false">B47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47" s="37" t="str">
        <f aca="false">MID(A47,1,1)</f>
        <v>1</v>
      </c>
      <c r="F47" s="37" t="str">
        <f aca="false">MID(A47,3,2)</f>
        <v>11</v>
      </c>
      <c r="G47" s="37" t="str">
        <f aca="false">MID(A47,6,2)</f>
        <v>05</v>
      </c>
      <c r="H47" s="37" t="str">
        <f aca="false">MID(A47,8,3)</f>
        <v>030</v>
      </c>
      <c r="I47" s="37" t="str">
        <f aca="false">MID(A47,12,2)</f>
        <v>00</v>
      </c>
      <c r="J47" s="37" t="str">
        <f aca="false">MID(A47,15,4)</f>
        <v>0000</v>
      </c>
      <c r="K47" s="37" t="str">
        <f aca="false">MID(A47,20,3)</f>
        <v>120</v>
      </c>
      <c r="L47" s="38" t="n">
        <f aca="false">L48</f>
        <v>62512.58</v>
      </c>
      <c r="M47" s="26" t="n">
        <f aca="false">M48</f>
        <v>56998.5</v>
      </c>
      <c r="N47" s="26" t="n">
        <f aca="false">N48</f>
        <v>56998.5</v>
      </c>
      <c r="O47" s="26" t="n">
        <f aca="false">N47/M47%</f>
        <v>100</v>
      </c>
      <c r="P47" s="32"/>
      <c r="Q47" s="32"/>
      <c r="R47" s="32"/>
    </row>
    <row r="48" customFormat="false" ht="114" hidden="false" customHeight="true" outlineLevel="0" collapsed="false">
      <c r="A48" s="1" t="s">
        <v>105</v>
      </c>
      <c r="B48" s="1" t="s">
        <v>106</v>
      </c>
      <c r="D48" s="42" t="str">
        <f aca="false">B48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48" s="37" t="str">
        <f aca="false">MID(A48,1,1)</f>
        <v>1</v>
      </c>
      <c r="F48" s="37" t="str">
        <f aca="false">MID(A48,3,2)</f>
        <v>11</v>
      </c>
      <c r="G48" s="37" t="str">
        <f aca="false">MID(A48,6,2)</f>
        <v>05</v>
      </c>
      <c r="H48" s="37" t="str">
        <f aca="false">MID(A48,8,3)</f>
        <v>035</v>
      </c>
      <c r="I48" s="37" t="str">
        <f aca="false">MID(A48,12,2)</f>
        <v>10</v>
      </c>
      <c r="J48" s="37" t="str">
        <f aca="false">MID(A48,15,4)</f>
        <v>0000</v>
      </c>
      <c r="K48" s="37" t="str">
        <f aca="false">MID(A48,20,3)</f>
        <v>120</v>
      </c>
      <c r="L48" s="38" t="n">
        <v>62512.58</v>
      </c>
      <c r="M48" s="26" t="n">
        <v>56998.5</v>
      </c>
      <c r="N48" s="26" t="n">
        <v>56998.5</v>
      </c>
      <c r="O48" s="26" t="n">
        <f aca="false">N48/M48%</f>
        <v>100</v>
      </c>
      <c r="P48" s="32"/>
      <c r="Q48" s="32"/>
      <c r="R48" s="32"/>
    </row>
    <row r="49" customFormat="false" ht="53.45" hidden="false" customHeight="true" outlineLevel="0" collapsed="false">
      <c r="A49" s="1" t="s">
        <v>107</v>
      </c>
      <c r="B49" s="1" t="s">
        <v>108</v>
      </c>
      <c r="D49" s="42" t="str">
        <f aca="false">B49</f>
        <v>ДОХОДЫ ОТ ОКАЗАНИЯ ПЛАТНЫХ УСЛУГ (РАБОТ) И КОМПЕНСАЦИИ ЗАТРАТ ГОСУДАРСТВА</v>
      </c>
      <c r="E49" s="37" t="str">
        <f aca="false">MID(A49,1,1)</f>
        <v>1</v>
      </c>
      <c r="F49" s="37" t="str">
        <f aca="false">MID(A49,3,2)</f>
        <v>13</v>
      </c>
      <c r="G49" s="37" t="str">
        <f aca="false">MID(A49,6,2)</f>
        <v>00</v>
      </c>
      <c r="H49" s="37" t="str">
        <f aca="false">MID(A49,8,3)</f>
        <v>000</v>
      </c>
      <c r="I49" s="37" t="str">
        <f aca="false">MID(A49,12,2)</f>
        <v>00</v>
      </c>
      <c r="J49" s="37" t="str">
        <f aca="false">MID(A49,15,4)</f>
        <v>0000</v>
      </c>
      <c r="K49" s="37" t="str">
        <f aca="false">MID(A49,20,3)</f>
        <v>000</v>
      </c>
      <c r="L49" s="38" t="n">
        <f aca="false">L50</f>
        <v>269000</v>
      </c>
      <c r="M49" s="26" t="n">
        <f aca="false">M50</f>
        <v>238585.4</v>
      </c>
      <c r="N49" s="26" t="n">
        <f aca="false">N50</f>
        <v>238585.4</v>
      </c>
      <c r="O49" s="26" t="n">
        <f aca="false">N49/M49%</f>
        <v>100</v>
      </c>
      <c r="P49" s="32"/>
      <c r="Q49" s="32"/>
      <c r="R49" s="32"/>
    </row>
    <row r="50" customFormat="false" ht="28.15" hidden="false" customHeight="true" outlineLevel="0" collapsed="false">
      <c r="A50" s="1" t="s">
        <v>109</v>
      </c>
      <c r="B50" s="1" t="s">
        <v>110</v>
      </c>
      <c r="D50" s="42" t="str">
        <f aca="false">B50</f>
        <v>Доходы от компенсации затрат государства</v>
      </c>
      <c r="E50" s="37" t="str">
        <f aca="false">MID(A50,1,1)</f>
        <v>1</v>
      </c>
      <c r="F50" s="37" t="str">
        <f aca="false">MID(A50,3,2)</f>
        <v>13</v>
      </c>
      <c r="G50" s="37" t="str">
        <f aca="false">MID(A50,6,2)</f>
        <v>02</v>
      </c>
      <c r="H50" s="37" t="str">
        <f aca="false">MID(A50,8,3)</f>
        <v>000</v>
      </c>
      <c r="I50" s="37" t="str">
        <f aca="false">MID(A50,12,2)</f>
        <v>00</v>
      </c>
      <c r="J50" s="37" t="str">
        <f aca="false">MID(A50,15,4)</f>
        <v>0000</v>
      </c>
      <c r="K50" s="37" t="str">
        <f aca="false">MID(A50,20,3)</f>
        <v>130</v>
      </c>
      <c r="L50" s="38" t="n">
        <f aca="false">L51+L53</f>
        <v>269000</v>
      </c>
      <c r="M50" s="26" t="n">
        <v>238585.4</v>
      </c>
      <c r="N50" s="26" t="n">
        <v>238585.4</v>
      </c>
      <c r="O50" s="26" t="n">
        <f aca="false">N50/M50%</f>
        <v>100</v>
      </c>
      <c r="P50" s="32"/>
      <c r="Q50" s="32"/>
      <c r="R50" s="32"/>
    </row>
    <row r="51" customFormat="false" ht="60" hidden="false" customHeight="true" outlineLevel="0" collapsed="false">
      <c r="D51" s="42" t="s">
        <v>111</v>
      </c>
      <c r="E51" s="37" t="s">
        <v>45</v>
      </c>
      <c r="F51" s="37" t="s">
        <v>112</v>
      </c>
      <c r="G51" s="37" t="s">
        <v>47</v>
      </c>
      <c r="H51" s="37" t="s">
        <v>113</v>
      </c>
      <c r="I51" s="37" t="s">
        <v>69</v>
      </c>
      <c r="J51" s="37" t="s">
        <v>50</v>
      </c>
      <c r="K51" s="37" t="s">
        <v>114</v>
      </c>
      <c r="L51" s="38" t="n">
        <f aca="false">L52</f>
        <v>269000</v>
      </c>
      <c r="M51" s="43" t="n">
        <f aca="false">M52</f>
        <v>103762.52</v>
      </c>
      <c r="N51" s="43" t="n">
        <f aca="false">N52</f>
        <v>103762.52</v>
      </c>
      <c r="O51" s="26" t="n">
        <f aca="false">N51/M51%</f>
        <v>100</v>
      </c>
      <c r="P51" s="32"/>
      <c r="Q51" s="32"/>
      <c r="R51" s="32"/>
    </row>
    <row r="52" customFormat="false" ht="81" hidden="false" customHeight="true" outlineLevel="0" collapsed="false">
      <c r="D52" s="42" t="s">
        <v>115</v>
      </c>
      <c r="E52" s="37" t="s">
        <v>45</v>
      </c>
      <c r="F52" s="37" t="s">
        <v>112</v>
      </c>
      <c r="G52" s="37" t="s">
        <v>47</v>
      </c>
      <c r="H52" s="37" t="s">
        <v>116</v>
      </c>
      <c r="I52" s="37" t="s">
        <v>22</v>
      </c>
      <c r="J52" s="37" t="s">
        <v>50</v>
      </c>
      <c r="K52" s="37" t="s">
        <v>114</v>
      </c>
      <c r="L52" s="38" t="n">
        <v>269000</v>
      </c>
      <c r="M52" s="26" t="n">
        <v>103762.52</v>
      </c>
      <c r="N52" s="26" t="n">
        <v>103762.52</v>
      </c>
      <c r="O52" s="26" t="n">
        <f aca="false">N52/M52%</f>
        <v>100</v>
      </c>
      <c r="P52" s="32"/>
      <c r="Q52" s="32"/>
      <c r="R52" s="32"/>
    </row>
    <row r="53" customFormat="false" ht="47.25" hidden="false" customHeight="true" outlineLevel="0" collapsed="false">
      <c r="A53" s="1" t="s">
        <v>117</v>
      </c>
      <c r="B53" s="1" t="s">
        <v>118</v>
      </c>
      <c r="D53" s="42" t="str">
        <f aca="false">B53</f>
        <v>Прочие доходы от компенсации затрат государства</v>
      </c>
      <c r="E53" s="37" t="str">
        <f aca="false">MID(A53,1,1)</f>
        <v>1</v>
      </c>
      <c r="F53" s="37" t="str">
        <f aca="false">MID(A53,3,2)</f>
        <v>13</v>
      </c>
      <c r="G53" s="37" t="str">
        <f aca="false">MID(A53,6,2)</f>
        <v>02</v>
      </c>
      <c r="H53" s="37" t="str">
        <f aca="false">MID(A53,8,3)</f>
        <v>990</v>
      </c>
      <c r="I53" s="37" t="str">
        <f aca="false">MID(A53,12,2)</f>
        <v>00</v>
      </c>
      <c r="J53" s="37" t="str">
        <f aca="false">MID(A53,15,4)</f>
        <v>0000</v>
      </c>
      <c r="K53" s="37" t="str">
        <f aca="false">MID(A53,20,3)</f>
        <v>130</v>
      </c>
      <c r="L53" s="38" t="n">
        <f aca="false">L54</f>
        <v>0</v>
      </c>
      <c r="M53" s="26" t="n">
        <f aca="false">M54</f>
        <v>134822.88</v>
      </c>
      <c r="N53" s="26" t="n">
        <f aca="false">N54</f>
        <v>134882.88</v>
      </c>
      <c r="O53" s="26" t="n">
        <f aca="false">N53/M53%</f>
        <v>100.04450283216</v>
      </c>
      <c r="P53" s="32"/>
      <c r="Q53" s="32"/>
      <c r="R53" s="32"/>
    </row>
    <row r="54" customFormat="false" ht="40.9" hidden="false" customHeight="true" outlineLevel="0" collapsed="false">
      <c r="A54" s="1" t="s">
        <v>119</v>
      </c>
      <c r="B54" s="1" t="s">
        <v>120</v>
      </c>
      <c r="D54" s="42" t="str">
        <f aca="false">B54</f>
        <v>Прочие доходы от компенсации затрат бюджетов сельских поселений</v>
      </c>
      <c r="E54" s="37" t="str">
        <f aca="false">MID(A54,1,1)</f>
        <v>1</v>
      </c>
      <c r="F54" s="37" t="str">
        <f aca="false">MID(A54,3,2)</f>
        <v>13</v>
      </c>
      <c r="G54" s="37" t="str">
        <f aca="false">MID(A54,6,2)</f>
        <v>02</v>
      </c>
      <c r="H54" s="37" t="str">
        <f aca="false">MID(A54,8,3)</f>
        <v>995</v>
      </c>
      <c r="I54" s="37" t="str">
        <f aca="false">MID(A54,12,2)</f>
        <v>10</v>
      </c>
      <c r="J54" s="37" t="str">
        <f aca="false">MID(A54,15,4)</f>
        <v>0000</v>
      </c>
      <c r="K54" s="37" t="str">
        <f aca="false">MID(A54,20,3)</f>
        <v>130</v>
      </c>
      <c r="L54" s="38" t="n">
        <v>0</v>
      </c>
      <c r="M54" s="26" t="n">
        <v>134822.88</v>
      </c>
      <c r="N54" s="26" t="n">
        <v>134882.88</v>
      </c>
      <c r="O54" s="26" t="n">
        <f aca="false">N54/M54%</f>
        <v>100.04450283216</v>
      </c>
      <c r="P54" s="32"/>
      <c r="Q54" s="32"/>
      <c r="R54" s="32"/>
    </row>
    <row r="55" customFormat="false" ht="43.9" hidden="false" customHeight="true" outlineLevel="0" collapsed="false">
      <c r="A55" s="1" t="s">
        <v>121</v>
      </c>
      <c r="B55" s="1" t="s">
        <v>122</v>
      </c>
      <c r="D55" s="42" t="str">
        <f aca="false">B55</f>
        <v>ДОХОДЫ ОТ ПРОДАЖИ МАТЕРИАЛЬНЫХ И НЕМАТЕРИАЛЬНЫХ АКТИВОВ</v>
      </c>
      <c r="E55" s="37" t="str">
        <f aca="false">MID(A55,1,1)</f>
        <v>1</v>
      </c>
      <c r="F55" s="37" t="str">
        <f aca="false">MID(A55,3,2)</f>
        <v>14</v>
      </c>
      <c r="G55" s="37" t="str">
        <f aca="false">MID(A55,6,2)</f>
        <v>00</v>
      </c>
      <c r="H55" s="37" t="str">
        <f aca="false">MID(A55,8,3)</f>
        <v>000</v>
      </c>
      <c r="I55" s="37" t="str">
        <f aca="false">MID(A55,12,2)</f>
        <v>00</v>
      </c>
      <c r="J55" s="37" t="str">
        <f aca="false">MID(A55,15,4)</f>
        <v>0000</v>
      </c>
      <c r="K55" s="37" t="str">
        <f aca="false">MID(A55,20,3)</f>
        <v>000</v>
      </c>
      <c r="L55" s="38" t="n">
        <f aca="false">L56</f>
        <v>10000</v>
      </c>
      <c r="M55" s="38" t="n">
        <f aca="false">M56</f>
        <v>0</v>
      </c>
      <c r="N55" s="38" t="n">
        <f aca="false">N56</f>
        <v>0</v>
      </c>
      <c r="O55" s="38" t="e">
        <f aca="false">O56</f>
        <v>#DIV/0!</v>
      </c>
      <c r="P55" s="32"/>
      <c r="Q55" s="32"/>
      <c r="R55" s="32"/>
    </row>
    <row r="56" customFormat="false" ht="159" hidden="false" customHeight="true" outlineLevel="0" collapsed="false">
      <c r="D56" s="44" t="s">
        <v>123</v>
      </c>
      <c r="E56" s="37" t="s">
        <v>45</v>
      </c>
      <c r="F56" s="37" t="s">
        <v>124</v>
      </c>
      <c r="G56" s="37" t="s">
        <v>47</v>
      </c>
      <c r="H56" s="37" t="s">
        <v>125</v>
      </c>
      <c r="I56" s="37" t="s">
        <v>69</v>
      </c>
      <c r="J56" s="37" t="s">
        <v>50</v>
      </c>
      <c r="K56" s="37" t="s">
        <v>126</v>
      </c>
      <c r="L56" s="38" t="n">
        <f aca="false">L57</f>
        <v>10000</v>
      </c>
      <c r="M56" s="26" t="n">
        <f aca="false">M57</f>
        <v>0</v>
      </c>
      <c r="N56" s="26" t="n">
        <f aca="false">N57</f>
        <v>0</v>
      </c>
      <c r="O56" s="26" t="e">
        <f aca="false">N56/M56%</f>
        <v>#DIV/0!</v>
      </c>
      <c r="P56" s="32"/>
      <c r="Q56" s="32"/>
      <c r="R56" s="32"/>
    </row>
    <row r="57" customFormat="false" ht="171" hidden="false" customHeight="true" outlineLevel="0" collapsed="false">
      <c r="D57" s="44" t="s">
        <v>123</v>
      </c>
      <c r="E57" s="37" t="s">
        <v>45</v>
      </c>
      <c r="F57" s="37" t="s">
        <v>124</v>
      </c>
      <c r="G57" s="37" t="s">
        <v>47</v>
      </c>
      <c r="H57" s="37" t="s">
        <v>125</v>
      </c>
      <c r="I57" s="37" t="s">
        <v>22</v>
      </c>
      <c r="J57" s="37" t="s">
        <v>50</v>
      </c>
      <c r="K57" s="37" t="s">
        <v>127</v>
      </c>
      <c r="L57" s="38" t="n">
        <v>10000</v>
      </c>
      <c r="M57" s="26" t="n">
        <v>0</v>
      </c>
      <c r="N57" s="26" t="n">
        <v>0</v>
      </c>
      <c r="O57" s="26" t="e">
        <f aca="false">N57/M57%</f>
        <v>#DIV/0!</v>
      </c>
      <c r="P57" s="32"/>
      <c r="Q57" s="32"/>
      <c r="R57" s="32"/>
    </row>
    <row r="58" customFormat="false" ht="99" hidden="false" customHeight="true" outlineLevel="0" collapsed="false">
      <c r="A58" s="1" t="s">
        <v>128</v>
      </c>
      <c r="B58" s="1" t="s">
        <v>129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32"/>
      <c r="Q58" s="32"/>
      <c r="R58" s="32"/>
    </row>
    <row r="59" customFormat="false" ht="120" hidden="false" customHeight="true" outlineLevel="0" collapsed="false">
      <c r="D59" s="45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</row>
    <row r="60" customFormat="false" ht="18.75" hidden="false" customHeight="false" outlineLevel="0" collapsed="false">
      <c r="D60" s="45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</row>
    <row r="61" customFormat="false" ht="18.75" hidden="false" customHeight="false" outlineLevel="0" collapsed="false">
      <c r="D61" s="45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</row>
    <row r="62" customFormat="false" ht="18.75" hidden="false" customHeight="false" outlineLevel="0" collapsed="false">
      <c r="D62" s="4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</row>
    <row r="63" customFormat="false" ht="18.75" hidden="false" customHeight="false" outlineLevel="0" collapsed="false">
      <c r="D63" s="45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</row>
    <row r="64" customFormat="false" ht="18.75" hidden="false" customHeight="false" outlineLevel="0" collapsed="false">
      <c r="D64" s="45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</row>
    <row r="65" customFormat="false" ht="18.75" hidden="false" customHeight="false" outlineLevel="0" collapsed="false">
      <c r="D65" s="45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</row>
    <row r="66" customFormat="false" ht="18.75" hidden="false" customHeight="false" outlineLevel="0" collapsed="false">
      <c r="D66" s="45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</row>
    <row r="67" customFormat="false" ht="18.75" hidden="false" customHeight="false" outlineLevel="0" collapsed="false">
      <c r="D67" s="45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</row>
    <row r="68" customFormat="false" ht="18.75" hidden="false" customHeight="false" outlineLevel="0" collapsed="false">
      <c r="D68" s="45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</row>
    <row r="69" customFormat="false" ht="18.75" hidden="false" customHeight="false" outlineLevel="0" collapsed="false">
      <c r="D69" s="45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</row>
    <row r="70" customFormat="false" ht="18.75" hidden="false" customHeight="false" outlineLevel="0" collapsed="false">
      <c r="D70" s="45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</row>
    <row r="71" customFormat="false" ht="18.75" hidden="false" customHeight="false" outlineLevel="0" collapsed="false">
      <c r="D71" s="45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</row>
    <row r="72" customFormat="false" ht="18.75" hidden="false" customHeight="false" outlineLevel="0" collapsed="false">
      <c r="D72" s="45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</row>
    <row r="73" customFormat="false" ht="18.75" hidden="false" customHeight="false" outlineLevel="0" collapsed="false">
      <c r="D73" s="48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</row>
    <row r="74" customFormat="false" ht="18.75" hidden="false" customHeight="false" outlineLevel="0" collapsed="false">
      <c r="D74" s="48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</row>
    <row r="75" customFormat="false" ht="18.75" hidden="false" customHeight="false" outlineLevel="0" collapsed="false">
      <c r="D75" s="48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</row>
    <row r="76" customFormat="false" ht="18.75" hidden="false" customHeight="false" outlineLevel="0" collapsed="false">
      <c r="D76" s="48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</row>
    <row r="77" customFormat="false" ht="18.75" hidden="false" customHeight="false" outlineLevel="0" collapsed="false">
      <c r="D77" s="48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</row>
    <row r="78" customFormat="false" ht="18.75" hidden="false" customHeight="false" outlineLevel="0" collapsed="false">
      <c r="D78" s="48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</row>
    <row r="79" customFormat="false" ht="18.75" hidden="false" customHeight="false" outlineLevel="0" collapsed="false">
      <c r="D79" s="48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</row>
    <row r="80" customFormat="false" ht="18.75" hidden="false" customHeight="false" outlineLevel="0" collapsed="false">
      <c r="D80" s="48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</row>
    <row r="81" customFormat="false" ht="18.75" hidden="false" customHeight="false" outlineLevel="0" collapsed="false">
      <c r="D81" s="48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</row>
    <row r="82" customFormat="false" ht="18.75" hidden="false" customHeight="false" outlineLevel="0" collapsed="false">
      <c r="D82" s="48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</row>
    <row r="83" customFormat="false" ht="18.75" hidden="false" customHeight="false" outlineLevel="0" collapsed="false">
      <c r="D83" s="48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</row>
  </sheetData>
  <mergeCells count="14">
    <mergeCell ref="N2:O2"/>
    <mergeCell ref="I3:O3"/>
    <mergeCell ref="G4:O4"/>
    <mergeCell ref="G5:O5"/>
    <mergeCell ref="D7:O7"/>
    <mergeCell ref="D9:D11"/>
    <mergeCell ref="E9:K9"/>
    <mergeCell ref="L9:L11"/>
    <mergeCell ref="M9:M11"/>
    <mergeCell ref="N9:O9"/>
    <mergeCell ref="E10:I10"/>
    <mergeCell ref="J10:K10"/>
    <mergeCell ref="N10:N11"/>
    <mergeCell ref="O10:O11"/>
  </mergeCells>
  <printOptions headings="false" gridLines="false" gridLinesSet="true" horizontalCentered="true" verticalCentered="false"/>
  <pageMargins left="0.39375" right="0.19652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2-04-27T03:01:49Z</cp:lastPrinted>
  <dcterms:modified xsi:type="dcterms:W3CDTF">2023-04-27T03:46:02Z</dcterms:modified>
  <cp:revision>0</cp:revision>
  <dc:subject/>
  <dc:title/>
</cp:coreProperties>
</file>