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Titles" vbProcedure="false">'Приложение №1 Табл.№1'!$C:$K,'Приложение №1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ЕРЕЧЕНЬ 
 администраторов доходов местного бюджета и закрепляемые за ними виды (подвиды)
доходов местного бюджета на 2021 год и на плановый период 2022 и 2023 годов  </t>
  </si>
  <si>
    <t xml:space="preserve">Главный админи-стратор доходов област-ного бюджета</t>
  </si>
  <si>
    <t xml:space="preserve">Админи-стратор доходов местного бюджета</t>
  </si>
  <si>
    <t xml:space="preserve">Наименование администратора доходов местного бюджета и закрепляемых за ним видов (подвидов) доходов местного бюджета</t>
  </si>
  <si>
    <t xml:space="preserve">Вид доходов </t>
  </si>
  <si>
    <t xml:space="preserve">Подвид доходов</t>
  </si>
  <si>
    <t xml:space="preserve">Груп-па </t>
  </si>
  <si>
    <t xml:space="preserve">Под- груп-па</t>
  </si>
  <si>
    <t xml:space="preserve">Ста-тья</t>
  </si>
  <si>
    <t xml:space="preserve">Под- ста-  тья</t>
  </si>
  <si>
    <t xml:space="preserve">Эле- мент</t>
  </si>
  <si>
    <t xml:space="preserve">Группа подвида доходов </t>
  </si>
  <si>
    <t xml:space="preserve">Аналити-ческая группа подвида доходов 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76" workbookViewId="0">
      <selection pane="topLeft" activeCell="K13" activeCellId="0" sqref="K1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31.42"/>
    <col collapsed="false" customWidth="true" hidden="true" outlineLevel="0" max="2" min="2" style="1" width="47.99"/>
    <col collapsed="false" customWidth="false" hidden="false" outlineLevel="0" max="3" min="3" style="1" width="11.7"/>
    <col collapsed="false" customWidth="true" hidden="false" outlineLevel="0" max="4" min="4" style="1" width="59.13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false" hidden="false" outlineLevel="0" max="257" min="12" style="1" width="11.7"/>
  </cols>
  <sheetData>
    <row r="1" customFormat="false" ht="18.75" hidden="false" customHeight="false" outlineLevel="0" collapsed="false">
      <c r="D1" s="2"/>
      <c r="E1" s="2"/>
      <c r="F1" s="2"/>
      <c r="G1" s="2"/>
      <c r="H1" s="2"/>
      <c r="I1" s="2"/>
      <c r="J1" s="3"/>
      <c r="K1" s="3"/>
      <c r="L1" s="3" t="s">
        <v>0</v>
      </c>
    </row>
    <row r="2" customFormat="false" ht="18.75" hidden="false" customHeight="false" outlineLevel="0" collapsed="false">
      <c r="D2" s="2"/>
      <c r="E2" s="2"/>
      <c r="F2" s="2"/>
      <c r="G2" s="2"/>
      <c r="H2" s="2"/>
      <c r="I2" s="2"/>
      <c r="J2" s="3"/>
      <c r="K2" s="3"/>
      <c r="L2" s="3" t="s">
        <v>1</v>
      </c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5" t="s">
        <v>3</v>
      </c>
    </row>
    <row r="5" customFormat="false" ht="10.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6"/>
    </row>
    <row r="6" customFormat="false" ht="63" hidden="false" customHeight="true" outlineLevel="0" collapsed="false"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6"/>
    </row>
    <row r="7" customFormat="false" ht="409.6" hidden="tru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2"/>
      <c r="L7" s="6"/>
    </row>
    <row r="8" customFormat="false" ht="5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6"/>
    </row>
    <row r="9" customFormat="false" ht="23.45" hidden="false" customHeight="true" outlineLevel="0" collapsed="false"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2"/>
      <c r="I9" s="12"/>
      <c r="J9" s="11" t="s">
        <v>9</v>
      </c>
      <c r="K9" s="11"/>
      <c r="L9" s="6"/>
    </row>
    <row r="10" customFormat="false" ht="12.75" hidden="false" customHeight="true" outlineLevel="0" collapsed="false">
      <c r="B10" s="10"/>
      <c r="C10" s="10"/>
      <c r="D10" s="11"/>
      <c r="E10" s="12"/>
      <c r="F10" s="12"/>
      <c r="G10" s="12"/>
      <c r="H10" s="12"/>
      <c r="I10" s="12"/>
      <c r="J10" s="11"/>
      <c r="K10" s="11"/>
      <c r="L10" s="6"/>
    </row>
    <row r="11" customFormat="false" ht="93.6" hidden="false" customHeight="true" outlineLevel="0" collapsed="false">
      <c r="B11" s="10"/>
      <c r="C11" s="10"/>
      <c r="D11" s="11"/>
      <c r="E11" s="9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5" t="s">
        <v>15</v>
      </c>
      <c r="K11" s="15" t="s">
        <v>16</v>
      </c>
      <c r="L11" s="6"/>
    </row>
    <row r="12" customFormat="false" ht="18.75" hidden="false" customHeight="true" outlineLevel="0" collapsed="false">
      <c r="B12" s="10" t="n">
        <v>3</v>
      </c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 t="n">
        <v>7</v>
      </c>
      <c r="J12" s="15" t="n">
        <v>8</v>
      </c>
      <c r="K12" s="15" t="n">
        <v>9</v>
      </c>
      <c r="L12" s="2"/>
    </row>
    <row r="13" customFormat="false" ht="78" hidden="false" customHeight="true" outlineLevel="0" collapsed="false">
      <c r="B13" s="16" t="n">
        <v>502</v>
      </c>
      <c r="C13" s="17" t="n">
        <v>607</v>
      </c>
      <c r="D13" s="18" t="s">
        <v>17</v>
      </c>
      <c r="E13" s="18"/>
      <c r="F13" s="18"/>
      <c r="G13" s="18"/>
      <c r="H13" s="18"/>
      <c r="I13" s="18"/>
      <c r="J13" s="18"/>
      <c r="K13" s="18"/>
      <c r="L13" s="19"/>
    </row>
    <row r="14" customFormat="false" ht="113.25" hidden="false" customHeight="true" outlineLevel="0" collapsed="false">
      <c r="A14" s="20" t="s">
        <v>18</v>
      </c>
      <c r="B14" s="21" t="s">
        <v>19</v>
      </c>
      <c r="C14" s="17"/>
      <c r="D14" s="18" t="str">
        <f aca="false">B14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14" s="22" t="str">
        <f aca="false">MID(A14,1,1)</f>
        <v>1</v>
      </c>
      <c r="F14" s="22" t="str">
        <f aca="false">MID(A14,3,2)</f>
        <v>08</v>
      </c>
      <c r="G14" s="22" t="str">
        <f aca="false">MID(A14,6,2)</f>
        <v>04</v>
      </c>
      <c r="H14" s="22" t="str">
        <f aca="false">MID(A14,8,3)</f>
        <v>020</v>
      </c>
      <c r="I14" s="22" t="str">
        <f aca="false">MID(A14,12,2)</f>
        <v>01</v>
      </c>
      <c r="J14" s="22" t="str">
        <f aca="false">MID(A14,15,4)</f>
        <v>0000</v>
      </c>
      <c r="K14" s="22" t="str">
        <f aca="false">MID(A14,20,3)</f>
        <v>110</v>
      </c>
      <c r="L14" s="19"/>
    </row>
    <row r="15" customFormat="false" ht="113.25" hidden="false" customHeight="true" outlineLevel="0" collapsed="false">
      <c r="A15" s="20" t="s">
        <v>20</v>
      </c>
      <c r="B15" s="21" t="s">
        <v>21</v>
      </c>
      <c r="C15" s="17"/>
      <c r="D15" s="18" t="str">
        <f aca="false">B1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15" s="22" t="str">
        <f aca="false">MID(A15,1,1)</f>
        <v>1</v>
      </c>
      <c r="F15" s="22" t="str">
        <f aca="false">MID(A15,3,2)</f>
        <v>11</v>
      </c>
      <c r="G15" s="22" t="str">
        <f aca="false">MID(A15,6,2)</f>
        <v>05</v>
      </c>
      <c r="H15" s="22" t="str">
        <f aca="false">MID(A15,8,3)</f>
        <v>025</v>
      </c>
      <c r="I15" s="22" t="str">
        <f aca="false">MID(A15,12,2)</f>
        <v>10</v>
      </c>
      <c r="J15" s="22" t="str">
        <f aca="false">MID(A15,15,4)</f>
        <v>0000</v>
      </c>
      <c r="K15" s="22" t="str">
        <f aca="false">MID(A15,20,3)</f>
        <v>120</v>
      </c>
      <c r="L15" s="19"/>
    </row>
    <row r="16" customFormat="false" ht="112.5" hidden="false" customHeight="false" outlineLevel="0" collapsed="false">
      <c r="A16" s="20" t="s">
        <v>22</v>
      </c>
      <c r="B16" s="21" t="s">
        <v>23</v>
      </c>
      <c r="C16" s="17"/>
      <c r="D16" s="18" t="str">
        <f aca="false">B1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16" s="22" t="str">
        <f aca="false">MID(A16,1,1)</f>
        <v>1</v>
      </c>
      <c r="F16" s="22" t="str">
        <f aca="false">MID(A16,3,2)</f>
        <v>11</v>
      </c>
      <c r="G16" s="22" t="str">
        <f aca="false">MID(A16,6,2)</f>
        <v>05</v>
      </c>
      <c r="H16" s="22" t="str">
        <f aca="false">MID(A16,8,3)</f>
        <v>035</v>
      </c>
      <c r="I16" s="22" t="str">
        <f aca="false">MID(A16,12,2)</f>
        <v>10</v>
      </c>
      <c r="J16" s="22" t="str">
        <f aca="false">MID(A16,15,4)</f>
        <v>0000</v>
      </c>
      <c r="K16" s="22" t="str">
        <f aca="false">MID(A16,20,3)</f>
        <v>120</v>
      </c>
      <c r="L16" s="6"/>
    </row>
    <row r="17" customFormat="false" ht="56.25" hidden="false" customHeight="false" outlineLevel="0" collapsed="false">
      <c r="A17" s="20" t="s">
        <v>24</v>
      </c>
      <c r="B17" s="21" t="s">
        <v>25</v>
      </c>
      <c r="C17" s="17"/>
      <c r="D17" s="18" t="str">
        <f aca="false">B17</f>
        <v>Доходы, поступающие в порядке возмещения расходов, понесенных в связи с эксплуатацией имущества сельских поселений</v>
      </c>
      <c r="E17" s="22" t="str">
        <f aca="false">MID(A17,1,1)</f>
        <v>1</v>
      </c>
      <c r="F17" s="22" t="str">
        <f aca="false">MID(A17,3,2)</f>
        <v>13</v>
      </c>
      <c r="G17" s="22" t="str">
        <f aca="false">MID(A17,6,2)</f>
        <v>02</v>
      </c>
      <c r="H17" s="22" t="str">
        <f aca="false">MID(A17,8,3)</f>
        <v>065</v>
      </c>
      <c r="I17" s="22" t="str">
        <f aca="false">MID(A17,12,2)</f>
        <v>10</v>
      </c>
      <c r="J17" s="22" t="str">
        <f aca="false">MID(A17,15,4)</f>
        <v>0000</v>
      </c>
      <c r="K17" s="22" t="str">
        <f aca="false">MID(A17,20,3)</f>
        <v>130</v>
      </c>
      <c r="L17" s="6"/>
    </row>
    <row r="18" customFormat="false" ht="37.5" hidden="false" customHeight="false" outlineLevel="0" collapsed="false">
      <c r="A18" s="20" t="s">
        <v>26</v>
      </c>
      <c r="B18" s="21" t="s">
        <v>27</v>
      </c>
      <c r="C18" s="17"/>
      <c r="D18" s="18" t="str">
        <f aca="false">B18</f>
        <v>Прочие доходы от компенсации затрат бюджетов сельских поселений</v>
      </c>
      <c r="E18" s="22" t="str">
        <f aca="false">MID(A18,1,1)</f>
        <v>1</v>
      </c>
      <c r="F18" s="22" t="str">
        <f aca="false">MID(A18,3,2)</f>
        <v>13</v>
      </c>
      <c r="G18" s="22" t="str">
        <f aca="false">MID(A18,6,2)</f>
        <v>02</v>
      </c>
      <c r="H18" s="22" t="str">
        <f aca="false">MID(A18,8,3)</f>
        <v>995</v>
      </c>
      <c r="I18" s="22" t="str">
        <f aca="false">MID(A18,12,2)</f>
        <v>10</v>
      </c>
      <c r="J18" s="22" t="str">
        <f aca="false">MID(A18,15,4)</f>
        <v>0000</v>
      </c>
      <c r="K18" s="22" t="str">
        <f aca="false">MID(A18,20,3)</f>
        <v>130</v>
      </c>
      <c r="L18" s="6"/>
    </row>
    <row r="19" customFormat="false" ht="135.75" hidden="false" customHeight="true" outlineLevel="0" collapsed="false">
      <c r="A19" s="20" t="s">
        <v>28</v>
      </c>
      <c r="B19" s="21" t="s">
        <v>29</v>
      </c>
      <c r="C19" s="17"/>
      <c r="D19" s="18" t="str">
        <f aca="false">B19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v>
      </c>
      <c r="E19" s="22" t="str">
        <f aca="false">MID(A19,1,1)</f>
        <v>1</v>
      </c>
      <c r="F19" s="22" t="str">
        <f aca="false">MID(A19,3,2)</f>
        <v>14</v>
      </c>
      <c r="G19" s="22" t="str">
        <f aca="false">MID(A19,6,2)</f>
        <v>02</v>
      </c>
      <c r="H19" s="22" t="str">
        <f aca="false">MID(A19,8,3)</f>
        <v>053</v>
      </c>
      <c r="I19" s="22" t="str">
        <f aca="false">MID(A19,12,2)</f>
        <v>10</v>
      </c>
      <c r="J19" s="22" t="str">
        <f aca="false">MID(A19,15,4)</f>
        <v>0000</v>
      </c>
      <c r="K19" s="22" t="str">
        <f aca="false">MID(A19,20,3)</f>
        <v>440</v>
      </c>
      <c r="L19" s="6"/>
    </row>
    <row r="20" customFormat="false" ht="93.75" hidden="false" customHeight="false" outlineLevel="0" collapsed="false">
      <c r="A20" s="20" t="s">
        <v>30</v>
      </c>
      <c r="B20" s="21" t="s">
        <v>31</v>
      </c>
      <c r="C20" s="17"/>
      <c r="D20" s="18" t="str">
        <f aca="false">B20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20" s="22" t="str">
        <f aca="false">MID(A20,1,1)</f>
        <v>1</v>
      </c>
      <c r="F20" s="22" t="str">
        <f aca="false">MID(A20,3,2)</f>
        <v>14</v>
      </c>
      <c r="G20" s="22" t="str">
        <f aca="false">MID(A20,6,2)</f>
        <v>06</v>
      </c>
      <c r="H20" s="22" t="str">
        <f aca="false">MID(A20,8,3)</f>
        <v>025</v>
      </c>
      <c r="I20" s="22" t="str">
        <f aca="false">MID(A20,12,2)</f>
        <v>10</v>
      </c>
      <c r="J20" s="22" t="str">
        <f aca="false">MID(A20,15,4)</f>
        <v>0000</v>
      </c>
      <c r="K20" s="22" t="str">
        <f aca="false">MID(A20,20,3)</f>
        <v>430</v>
      </c>
    </row>
    <row r="21" customFormat="false" ht="114.75" hidden="false" customHeight="true" outlineLevel="0" collapsed="false">
      <c r="A21" s="20" t="s">
        <v>32</v>
      </c>
      <c r="B21" s="21" t="s">
        <v>33</v>
      </c>
      <c r="C21" s="17"/>
      <c r="D21" s="18" t="str">
        <f aca="false">B2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v>
      </c>
      <c r="E21" s="22" t="str">
        <f aca="false">MID(A21,1,1)</f>
        <v>1</v>
      </c>
      <c r="F21" s="22" t="str">
        <f aca="false">MID(A21,3,2)</f>
        <v>16</v>
      </c>
      <c r="G21" s="22" t="str">
        <f aca="false">MID(A21,6,2)</f>
        <v>01</v>
      </c>
      <c r="H21" s="22" t="str">
        <f aca="false">MID(A21,8,3)</f>
        <v>054</v>
      </c>
      <c r="I21" s="22" t="str">
        <f aca="false">MID(A21,12,2)</f>
        <v>01</v>
      </c>
      <c r="J21" s="22" t="str">
        <f aca="false">MID(A21,15,4)</f>
        <v>0000</v>
      </c>
      <c r="K21" s="22" t="str">
        <f aca="false">MID(A21,20,3)</f>
        <v>140</v>
      </c>
    </row>
    <row r="22" customFormat="false" ht="37.5" hidden="false" customHeight="false" outlineLevel="0" collapsed="false">
      <c r="A22" s="20" t="s">
        <v>34</v>
      </c>
      <c r="B22" s="21" t="s">
        <v>35</v>
      </c>
      <c r="C22" s="17"/>
      <c r="D22" s="18" t="str">
        <f aca="false">B22</f>
        <v>Невыясненные поступления, зачисляемые в бюджеты сельских поселений</v>
      </c>
      <c r="E22" s="22" t="str">
        <f aca="false">MID(A22,1,1)</f>
        <v>1</v>
      </c>
      <c r="F22" s="22" t="str">
        <f aca="false">MID(A22,3,2)</f>
        <v>17</v>
      </c>
      <c r="G22" s="22" t="str">
        <f aca="false">MID(A22,6,2)</f>
        <v>01</v>
      </c>
      <c r="H22" s="22" t="str">
        <f aca="false">MID(A22,8,3)</f>
        <v>050</v>
      </c>
      <c r="I22" s="22" t="str">
        <f aca="false">MID(A22,12,2)</f>
        <v>10</v>
      </c>
      <c r="J22" s="22" t="str">
        <f aca="false">MID(A22,15,4)</f>
        <v>0000</v>
      </c>
      <c r="K22" s="22" t="str">
        <f aca="false">MID(A22,20,3)</f>
        <v>180</v>
      </c>
    </row>
    <row r="23" customFormat="false" ht="56.25" hidden="false" customHeight="false" outlineLevel="0" collapsed="false">
      <c r="A23" s="20" t="s">
        <v>36</v>
      </c>
      <c r="B23" s="21" t="s">
        <v>37</v>
      </c>
      <c r="C23" s="17"/>
      <c r="D23" s="18" t="str">
        <f aca="false">B23</f>
        <v>Дотации бюджетам сельских поселений на выравнивание бюджетной обеспеченности из бюджета субъекта Российской Федерации</v>
      </c>
      <c r="E23" s="22" t="str">
        <f aca="false">MID(A23,1,1)</f>
        <v>2</v>
      </c>
      <c r="F23" s="22" t="str">
        <f aca="false">MID(A23,3,2)</f>
        <v>02</v>
      </c>
      <c r="G23" s="22" t="str">
        <f aca="false">MID(A23,6,2)</f>
        <v>15</v>
      </c>
      <c r="H23" s="22" t="str">
        <f aca="false">MID(A23,8,3)</f>
        <v>001</v>
      </c>
      <c r="I23" s="22" t="str">
        <f aca="false">MID(A23,12,2)</f>
        <v>10</v>
      </c>
      <c r="J23" s="22" t="str">
        <f aca="false">MID(A23,15,4)</f>
        <v>0000</v>
      </c>
      <c r="K23" s="22" t="str">
        <f aca="false">MID(A23,20,3)</f>
        <v>150</v>
      </c>
    </row>
    <row r="24" customFormat="false" ht="56.25" hidden="false" customHeight="false" outlineLevel="0" collapsed="false">
      <c r="A24" s="20" t="s">
        <v>38</v>
      </c>
      <c r="B24" s="21" t="s">
        <v>39</v>
      </c>
      <c r="C24" s="17"/>
      <c r="D24" s="18" t="str">
        <f aca="false">B24</f>
        <v>Дотации бюджетам сельских поселений на поддержку мер по обеспечению сбалансированности бюджетов</v>
      </c>
      <c r="E24" s="22" t="str">
        <f aca="false">MID(A24,1,1)</f>
        <v>2</v>
      </c>
      <c r="F24" s="22" t="str">
        <f aca="false">MID(A24,3,2)</f>
        <v>02</v>
      </c>
      <c r="G24" s="22" t="str">
        <f aca="false">MID(A24,6,2)</f>
        <v>15</v>
      </c>
      <c r="H24" s="22" t="str">
        <f aca="false">MID(A24,8,3)</f>
        <v>002</v>
      </c>
      <c r="I24" s="22" t="str">
        <f aca="false">MID(A24,12,2)</f>
        <v>10</v>
      </c>
      <c r="J24" s="22" t="str">
        <f aca="false">MID(A24,15,4)</f>
        <v>0000</v>
      </c>
      <c r="K24" s="22" t="str">
        <f aca="false">MID(A24,20,3)</f>
        <v>150</v>
      </c>
    </row>
    <row r="25" customFormat="false" ht="56.25" hidden="false" customHeight="false" outlineLevel="0" collapsed="false">
      <c r="A25" s="20" t="s">
        <v>40</v>
      </c>
      <c r="B25" s="21" t="s">
        <v>41</v>
      </c>
      <c r="C25" s="17"/>
      <c r="D25" s="18" t="str">
        <f aca="false">B25</f>
        <v>Субсидии бюджетам сельских поселений на софинансирование капитальных вложений в объекты муниципальной собственности</v>
      </c>
      <c r="E25" s="22" t="str">
        <f aca="false">MID(A25,1,1)</f>
        <v>2</v>
      </c>
      <c r="F25" s="22" t="str">
        <f aca="false">MID(A25,3,2)</f>
        <v>02</v>
      </c>
      <c r="G25" s="22" t="str">
        <f aca="false">MID(A25,6,2)</f>
        <v>27</v>
      </c>
      <c r="H25" s="22" t="str">
        <f aca="false">MID(A25,8,3)</f>
        <v>112</v>
      </c>
      <c r="I25" s="22" t="str">
        <f aca="false">MID(A25,12,2)</f>
        <v>10</v>
      </c>
      <c r="J25" s="22" t="str">
        <f aca="false">MID(A25,15,4)</f>
        <v>0000</v>
      </c>
      <c r="K25" s="22" t="str">
        <f aca="false">MID(A25,20,3)</f>
        <v>150</v>
      </c>
    </row>
    <row r="26" customFormat="false" ht="93.75" hidden="false" customHeight="false" outlineLevel="0" collapsed="false">
      <c r="A26" s="20" t="s">
        <v>42</v>
      </c>
      <c r="B26" s="21" t="s">
        <v>43</v>
      </c>
      <c r="C26" s="17"/>
      <c r="D26" s="18" t="str">
        <f aca="false">B26</f>
        <v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v>
      </c>
      <c r="E26" s="22" t="str">
        <f aca="false">MID(A26,1,1)</f>
        <v>2</v>
      </c>
      <c r="F26" s="22" t="str">
        <f aca="false">MID(A26,3,2)</f>
        <v>02</v>
      </c>
      <c r="G26" s="22" t="str">
        <f aca="false">MID(A26,6,2)</f>
        <v>27</v>
      </c>
      <c r="H26" s="22" t="str">
        <f aca="false">MID(A26,8,3)</f>
        <v>576</v>
      </c>
      <c r="I26" s="22" t="str">
        <f aca="false">MID(A26,12,2)</f>
        <v>10</v>
      </c>
      <c r="J26" s="22" t="str">
        <f aca="false">MID(A26,15,4)</f>
        <v>0000</v>
      </c>
      <c r="K26" s="22" t="str">
        <f aca="false">MID(A26,20,3)</f>
        <v>150</v>
      </c>
    </row>
    <row r="27" customFormat="false" ht="29.25" hidden="false" customHeight="true" outlineLevel="0" collapsed="false">
      <c r="A27" s="20" t="s">
        <v>44</v>
      </c>
      <c r="B27" s="21" t="s">
        <v>45</v>
      </c>
      <c r="C27" s="17"/>
      <c r="D27" s="18" t="str">
        <f aca="false">B27</f>
        <v>Прочие субсидии бюджетам сельских поселений</v>
      </c>
      <c r="E27" s="22" t="str">
        <f aca="false">MID(A27,1,1)</f>
        <v>2</v>
      </c>
      <c r="F27" s="22" t="str">
        <f aca="false">MID(A27,3,2)</f>
        <v>02</v>
      </c>
      <c r="G27" s="22" t="str">
        <f aca="false">MID(A27,6,2)</f>
        <v>29</v>
      </c>
      <c r="H27" s="22" t="str">
        <f aca="false">MID(A27,8,3)</f>
        <v>999</v>
      </c>
      <c r="I27" s="22" t="str">
        <f aca="false">MID(A27,12,2)</f>
        <v>10</v>
      </c>
      <c r="J27" s="22" t="str">
        <f aca="false">MID(A27,15,4)</f>
        <v>0000</v>
      </c>
      <c r="K27" s="22" t="str">
        <f aca="false">MID(A27,20,3)</f>
        <v>150</v>
      </c>
    </row>
    <row r="28" customFormat="false" ht="75" hidden="false" customHeight="false" outlineLevel="0" collapsed="false">
      <c r="A28" s="20" t="s">
        <v>46</v>
      </c>
      <c r="B28" s="21" t="s">
        <v>47</v>
      </c>
      <c r="C28" s="17"/>
      <c r="D28" s="18" t="str">
        <f aca="false">B2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E28" s="22" t="str">
        <f aca="false">MID(A28,1,1)</f>
        <v>2</v>
      </c>
      <c r="F28" s="22" t="str">
        <f aca="false">MID(A28,3,2)</f>
        <v>02</v>
      </c>
      <c r="G28" s="22" t="str">
        <f aca="false">MID(A28,6,2)</f>
        <v>35</v>
      </c>
      <c r="H28" s="22" t="str">
        <f aca="false">MID(A28,8,3)</f>
        <v>118</v>
      </c>
      <c r="I28" s="22" t="str">
        <f aca="false">MID(A28,12,2)</f>
        <v>10</v>
      </c>
      <c r="J28" s="22" t="str">
        <f aca="false">MID(A28,15,4)</f>
        <v>0000</v>
      </c>
      <c r="K28" s="22" t="str">
        <f aca="false">MID(A28,20,3)</f>
        <v>150</v>
      </c>
    </row>
    <row r="29" customFormat="false" ht="112.5" hidden="false" customHeight="false" outlineLevel="0" collapsed="false">
      <c r="A29" s="20" t="s">
        <v>48</v>
      </c>
      <c r="B29" s="21" t="s">
        <v>49</v>
      </c>
      <c r="C29" s="17"/>
      <c r="D29" s="18" t="str">
        <f aca="false">B2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E29" s="22" t="str">
        <f aca="false">MID(A29,1,1)</f>
        <v>2</v>
      </c>
      <c r="F29" s="22" t="str">
        <f aca="false">MID(A29,3,2)</f>
        <v>02</v>
      </c>
      <c r="G29" s="22" t="str">
        <f aca="false">MID(A29,6,2)</f>
        <v>40</v>
      </c>
      <c r="H29" s="22" t="str">
        <f aca="false">MID(A29,8,3)</f>
        <v>014</v>
      </c>
      <c r="I29" s="22" t="str">
        <f aca="false">MID(A29,12,2)</f>
        <v>10</v>
      </c>
      <c r="J29" s="22" t="str">
        <f aca="false">MID(A29,15,4)</f>
        <v>0000</v>
      </c>
      <c r="K29" s="22" t="str">
        <f aca="false">MID(A29,20,3)</f>
        <v>150</v>
      </c>
    </row>
    <row r="30" customFormat="false" ht="37.5" hidden="false" customHeight="false" outlineLevel="0" collapsed="false">
      <c r="A30" s="20" t="s">
        <v>50</v>
      </c>
      <c r="B30" s="21" t="s">
        <v>51</v>
      </c>
      <c r="C30" s="17"/>
      <c r="D30" s="18" t="str">
        <f aca="false">B30</f>
        <v>Прочие межбюджетные трансферты, передаваемые бюджетам сельских поселений</v>
      </c>
      <c r="E30" s="22" t="str">
        <f aca="false">MID(A30,1,1)</f>
        <v>2</v>
      </c>
      <c r="F30" s="22" t="str">
        <f aca="false">MID(A30,3,2)</f>
        <v>02</v>
      </c>
      <c r="G30" s="22" t="str">
        <f aca="false">MID(A30,6,2)</f>
        <v>49</v>
      </c>
      <c r="H30" s="22" t="str">
        <f aca="false">MID(A30,8,3)</f>
        <v>999</v>
      </c>
      <c r="I30" s="22" t="str">
        <f aca="false">MID(A30,12,2)</f>
        <v>10</v>
      </c>
      <c r="J30" s="22" t="str">
        <f aca="false">MID(A30,15,4)</f>
        <v>0000</v>
      </c>
      <c r="K30" s="22" t="str">
        <f aca="false">MID(A30,20,3)</f>
        <v>150</v>
      </c>
    </row>
    <row r="31" customFormat="false" ht="150" hidden="false" customHeight="false" outlineLevel="0" collapsed="false">
      <c r="A31" s="20" t="s">
        <v>52</v>
      </c>
      <c r="B31" s="21" t="s">
        <v>53</v>
      </c>
      <c r="C31" s="17"/>
      <c r="D31" s="18" t="str">
        <f aca="false">B31</f>
        <v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E31" s="22" t="str">
        <f aca="false">MID(A31,1,1)</f>
        <v>2</v>
      </c>
      <c r="F31" s="22" t="str">
        <f aca="false">MID(A31,3,2)</f>
        <v>08</v>
      </c>
      <c r="G31" s="22" t="str">
        <f aca="false">MID(A31,6,2)</f>
        <v>05</v>
      </c>
      <c r="H31" s="22" t="str">
        <f aca="false">MID(A31,8,3)</f>
        <v>000</v>
      </c>
      <c r="I31" s="22" t="str">
        <f aca="false">MID(A31,12,2)</f>
        <v>10</v>
      </c>
      <c r="J31" s="22" t="str">
        <f aca="false">MID(A31,15,4)</f>
        <v>0000</v>
      </c>
      <c r="K31" s="22" t="str">
        <f aca="false">MID(A31,20,3)</f>
        <v>150</v>
      </c>
    </row>
    <row r="32" customFormat="false" ht="93.75" hidden="false" customHeight="false" outlineLevel="0" collapsed="false">
      <c r="A32" s="20" t="s">
        <v>54</v>
      </c>
      <c r="B32" s="21" t="s">
        <v>55</v>
      </c>
      <c r="C32" s="17"/>
      <c r="D32" s="18" t="str">
        <f aca="false">B32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E32" s="22" t="str">
        <f aca="false">MID(A32,1,1)</f>
        <v>2</v>
      </c>
      <c r="F32" s="22" t="str">
        <f aca="false">MID(A32,3,2)</f>
        <v>18</v>
      </c>
      <c r="G32" s="22" t="str">
        <f aca="false">MID(A32,6,2)</f>
        <v>60</v>
      </c>
      <c r="H32" s="22" t="str">
        <f aca="false">MID(A32,8,3)</f>
        <v>010</v>
      </c>
      <c r="I32" s="22" t="str">
        <f aca="false">MID(A32,12,2)</f>
        <v>10</v>
      </c>
      <c r="J32" s="22" t="str">
        <f aca="false">MID(A32,15,4)</f>
        <v>0000</v>
      </c>
      <c r="K32" s="22" t="str">
        <f aca="false">MID(A32,20,3)</f>
        <v>150</v>
      </c>
    </row>
    <row r="33" customFormat="false" ht="75" hidden="false" customHeight="false" outlineLevel="0" collapsed="false">
      <c r="A33" s="20" t="s">
        <v>56</v>
      </c>
      <c r="B33" s="21" t="s">
        <v>57</v>
      </c>
      <c r="C33" s="17"/>
      <c r="D33" s="18" t="str">
        <f aca="false">B33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E33" s="22" t="str">
        <f aca="false">MID(A33,1,1)</f>
        <v>2</v>
      </c>
      <c r="F33" s="22" t="str">
        <f aca="false">MID(A33,3,2)</f>
        <v>19</v>
      </c>
      <c r="G33" s="22" t="str">
        <f aca="false">MID(A33,6,2)</f>
        <v>60</v>
      </c>
      <c r="H33" s="22" t="str">
        <f aca="false">MID(A33,8,3)</f>
        <v>010</v>
      </c>
      <c r="I33" s="22" t="str">
        <f aca="false">MID(A33,12,2)</f>
        <v>10</v>
      </c>
      <c r="J33" s="22" t="str">
        <f aca="false">MID(A33,15,4)</f>
        <v>0000</v>
      </c>
      <c r="K33" s="22" t="str">
        <f aca="false">MID(A33,20,3)</f>
        <v>150</v>
      </c>
    </row>
    <row r="34" customFormat="false" ht="18.75" hidden="false" customHeight="false" outlineLevel="0" collapsed="false">
      <c r="D34" s="23"/>
    </row>
    <row r="35" customFormat="false" ht="18.75" hidden="false" customHeight="false" outlineLevel="0" collapsed="false">
      <c r="D35" s="23"/>
    </row>
    <row r="36" customFormat="false" ht="18.75" hidden="false" customHeight="false" outlineLevel="0" collapsed="false">
      <c r="D36" s="23"/>
    </row>
    <row r="37" customFormat="false" ht="18.75" hidden="false" customHeight="false" outlineLevel="0" collapsed="false">
      <c r="D37" s="23"/>
    </row>
    <row r="38" customFormat="false" ht="18.75" hidden="false" customHeight="false" outlineLevel="0" collapsed="false">
      <c r="D38" s="23"/>
    </row>
    <row r="39" customFormat="false" ht="18.75" hidden="false" customHeight="false" outlineLevel="0" collapsed="false">
      <c r="D39" s="23"/>
    </row>
    <row r="40" customFormat="false" ht="18.75" hidden="false" customHeight="false" outlineLevel="0" collapsed="false">
      <c r="D40" s="23"/>
    </row>
    <row r="41" customFormat="false" ht="18.75" hidden="false" customHeight="false" outlineLevel="0" collapsed="false">
      <c r="D41" s="23"/>
    </row>
    <row r="42" customFormat="false" ht="18.75" hidden="false" customHeight="false" outlineLevel="0" collapsed="false">
      <c r="D42" s="23"/>
    </row>
    <row r="43" customFormat="false" ht="18.75" hidden="false" customHeight="false" outlineLevel="0" collapsed="false">
      <c r="D43" s="23"/>
    </row>
    <row r="44" customFormat="false" ht="18.75" hidden="false" customHeight="false" outlineLevel="0" collapsed="false">
      <c r="D44" s="23"/>
    </row>
    <row r="45" customFormat="false" ht="18.75" hidden="false" customHeight="false" outlineLevel="0" collapsed="false">
      <c r="C45" s="23"/>
      <c r="D45" s="23"/>
    </row>
  </sheetData>
  <mergeCells count="7">
    <mergeCell ref="D3:L3"/>
    <mergeCell ref="C6:K6"/>
    <mergeCell ref="B9:B11"/>
    <mergeCell ref="C9:C11"/>
    <mergeCell ref="D9:D11"/>
    <mergeCell ref="E9:I10"/>
    <mergeCell ref="J9:K10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1:35Z</dcterms:created>
  <dc:creator>User</dc:creator>
  <dc:description/>
  <dc:language>en-US</dc:language>
  <cp:lastModifiedBy>Пользователь Windows</cp:lastModifiedBy>
  <cp:lastPrinted>2020-10-30T04:48:38Z</cp:lastPrinted>
  <dcterms:modified xsi:type="dcterms:W3CDTF">2020-11-03T09:26:52Z</dcterms:modified>
  <cp:revision>0</cp:revision>
  <dc:subject/>
  <dc:title/>
</cp:coreProperties>
</file>