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R$90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                                                                     Реестр источников доходов местного бюджета</t>
  </si>
  <si>
    <r>
      <rPr>
        <sz val="12"/>
        <rFont val="Times New Roman"/>
        <family val="1"/>
        <charset val="204"/>
      </rPr>
      <t xml:space="preserve">Финансовый орган        </t>
    </r>
    <r>
      <rPr>
        <u val="single"/>
        <sz val="12"/>
        <rFont val="Times New Roman"/>
        <family val="1"/>
        <charset val="204"/>
      </rPr>
      <t xml:space="preserve">Администрация Октябрьского сельского поселения Горьковского муниципального района</t>
    </r>
  </si>
  <si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Омской области</t>
    </r>
  </si>
  <si>
    <t xml:space="preserve">Наименование публично -</t>
  </si>
  <si>
    <r>
      <rPr>
        <sz val="12"/>
        <rFont val="Times New Roman"/>
        <family val="1"/>
        <charset val="204"/>
      </rPr>
      <t xml:space="preserve">правового образования </t>
    </r>
    <r>
      <rPr>
        <u val="single"/>
        <sz val="12"/>
        <rFont val="Times New Roman"/>
        <family val="1"/>
        <charset val="204"/>
      </rPr>
      <t xml:space="preserve">Октябрьское сельское поселение Горьковского  муниципального района Омской области</t>
    </r>
  </si>
  <si>
    <r>
      <rPr>
        <sz val="12"/>
        <color rgb="FF000000"/>
        <rFont val="Times New Roman"/>
        <family val="1"/>
        <charset val="204"/>
      </rPr>
      <t xml:space="preserve">Единицы измерения     </t>
    </r>
    <r>
      <rPr>
        <u val="single"/>
        <sz val="12"/>
        <color rgb="FF000000"/>
        <rFont val="Times New Roman"/>
        <family val="1"/>
        <charset val="204"/>
      </rPr>
      <t xml:space="preserve"> рублей</t>
    </r>
  </si>
  <si>
    <t xml:space="preserve">№ п/п</t>
  </si>
  <si>
    <t xml:space="preserve">Код классификации доходов бюджетов</t>
  </si>
  <si>
    <t xml:space="preserve">Наимено-</t>
  </si>
  <si>
    <t xml:space="preserve">Главный администратор доходов местного бюджета</t>
  </si>
  <si>
    <t xml:space="preserve">Показатели прогноза доходов на текущий год в соответствии с решением Совета Октябрьского сельского поселения Горьковского района Омской области о местном бюджете</t>
  </si>
  <si>
    <t xml:space="preserve">Показатели прогноза доходов местного бюджета </t>
  </si>
  <si>
    <t xml:space="preserve">Код вида доходов бюджетов</t>
  </si>
  <si>
    <t xml:space="preserve">Код подвида доходов бюджетов</t>
  </si>
  <si>
    <t xml:space="preserve">вание кодов классификации доходов бюджетов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Груп-па дохо-дов</t>
  </si>
  <si>
    <t xml:space="preserve">Под-группа дохо-дов</t>
  </si>
  <si>
    <t xml:space="preserve">Статья дохо-дов</t>
  </si>
  <si>
    <t xml:space="preserve">Под-статья дохо-дов</t>
  </si>
  <si>
    <t xml:space="preserve">Эле-мент дохо-дов</t>
  </si>
  <si>
    <t xml:space="preserve">Груп-па подви-да дохо-дов бюд-жетов</t>
  </si>
  <si>
    <t xml:space="preserve">Анали-тическая группа подвида доходов бюдже-тов</t>
  </si>
  <si>
    <t xml:space="preserve">Код</t>
  </si>
  <si>
    <t xml:space="preserve">Наименова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02</t>
  </si>
  <si>
    <t xml:space="preserve">060</t>
  </si>
  <si>
    <t xml:space="preserve">00</t>
  </si>
  <si>
    <t xml:space="preserve">0000</t>
  </si>
  <si>
    <t xml:space="preserve">Доходы, поступающие в порядке возмещения расходов, понесееных в связи с эксплуатацией имущества</t>
  </si>
  <si>
    <t xml:space="preserve">1</t>
  </si>
  <si>
    <t xml:space="preserve">13</t>
  </si>
  <si>
    <t xml:space="preserve">065</t>
  </si>
  <si>
    <t xml:space="preserve">10</t>
  </si>
  <si>
    <t xml:space="preserve">130</t>
  </si>
  <si>
    <t xml:space="preserve">Доходы, поступающие в порядке возмещения расходов, понесее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4</t>
  </si>
  <si>
    <t xml:space="preserve">000</t>
  </si>
  <si>
    <t xml:space="preserve">410</t>
  </si>
  <si>
    <t xml:space="preserve">Доходы от реализации имущества, находящегося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Управление Федеральной антимонопольной службы России по 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519 00 0000 151</t>
  </si>
  <si>
    <t xml:space="preserve">Субсидия бюджетам на поддержку отрасли культуры</t>
  </si>
  <si>
    <t xml:space="preserve">29</t>
  </si>
  <si>
    <t xml:space="preserve">999</t>
  </si>
  <si>
    <t xml:space="preserve">Прочие субсидии бюджетам</t>
  </si>
  <si>
    <t xml:space="preserve">2 02 25519 10 0000 151</t>
  </si>
  <si>
    <t xml:space="preserve">Субсидия бюджетам сельских поселений на поддержку отрасли культуры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Глава администрации Октябрьского сельского поселения</t>
  </si>
  <si>
    <t xml:space="preserve">Горьковского муниципального района Омской области     __________________     </t>
  </si>
  <si>
    <t xml:space="preserve">Л.П. Шабанов</t>
  </si>
  <si>
    <t xml:space="preserve">Исполнитель                        ___________________       О.В. Белоусова</t>
  </si>
  <si>
    <t xml:space="preserve">                                                             (подпись)                                         (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1.13"/>
    <col collapsed="false" customWidth="false" hidden="true" outlineLevel="0" max="2" min="2" style="1" width="8.96"/>
    <col collapsed="false" customWidth="true" hidden="true" outlineLevel="0" max="3" min="3" style="0" width="1.41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14"/>
    <col collapsed="false" customWidth="true" hidden="false" outlineLevel="0" max="10" min="10" style="0" width="4.56"/>
    <col collapsed="false" customWidth="true" hidden="false" outlineLevel="0" max="11" min="11" style="0" width="5.71"/>
    <col collapsed="false" customWidth="true" hidden="false" outlineLevel="0" max="12" min="12" style="2" width="29.56"/>
    <col collapsed="false" customWidth="true" hidden="false" outlineLevel="0" max="13" min="13" style="0" width="3.7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0.99"/>
    <col collapsed="false" customWidth="true" hidden="false" outlineLevel="0" max="17" min="17" style="0" width="12.85"/>
    <col collapsed="false" customWidth="true" hidden="false" outlineLevel="0" max="18" min="18" style="0" width="10.85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4"/>
      <c r="M1" s="3"/>
      <c r="N1" s="4"/>
      <c r="O1" s="3"/>
      <c r="P1" s="3"/>
      <c r="Q1" s="3"/>
      <c r="R1" s="3"/>
    </row>
    <row r="2" customFormat="false" ht="15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4"/>
      <c r="M2" s="3"/>
      <c r="N2" s="4"/>
      <c r="O2" s="3"/>
      <c r="P2" s="3"/>
      <c r="Q2" s="3"/>
      <c r="R2" s="3"/>
    </row>
    <row r="3" customFormat="false" ht="15.75" hidden="false" customHeight="false" outlineLevel="0" collapsed="false">
      <c r="D3" s="5" t="s">
        <v>1</v>
      </c>
      <c r="E3" s="3"/>
      <c r="F3" s="3"/>
      <c r="G3" s="3"/>
      <c r="H3" s="3"/>
      <c r="I3" s="3"/>
      <c r="J3" s="3"/>
      <c r="K3" s="3"/>
      <c r="L3" s="4"/>
      <c r="M3" s="3"/>
      <c r="N3" s="4"/>
      <c r="O3" s="3"/>
      <c r="P3" s="3"/>
      <c r="Q3" s="3"/>
      <c r="R3" s="3"/>
    </row>
    <row r="4" customFormat="false" ht="15.7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4"/>
      <c r="M4" s="3"/>
      <c r="N4" s="4"/>
      <c r="O4" s="3"/>
      <c r="P4" s="3"/>
      <c r="Q4" s="3"/>
      <c r="R4" s="3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4"/>
      <c r="M5" s="3"/>
      <c r="N5" s="4"/>
      <c r="O5" s="3"/>
      <c r="P5" s="3"/>
      <c r="Q5" s="3"/>
      <c r="R5" s="3"/>
    </row>
    <row r="6" customFormat="false" ht="15.75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4"/>
      <c r="M6" s="3"/>
      <c r="N6" s="4"/>
      <c r="O6" s="3"/>
      <c r="P6" s="3"/>
      <c r="Q6" s="3"/>
      <c r="R6" s="3"/>
    </row>
    <row r="7" customFormat="false" ht="15.75" hidden="false" customHeight="false" outlineLevel="0" collapsed="false">
      <c r="D7" s="5" t="s">
        <v>4</v>
      </c>
      <c r="E7" s="3"/>
      <c r="F7" s="3"/>
      <c r="G7" s="3"/>
      <c r="H7" s="3"/>
      <c r="I7" s="3"/>
      <c r="J7" s="3"/>
      <c r="K7" s="3"/>
      <c r="L7" s="4"/>
      <c r="M7" s="3"/>
      <c r="N7" s="4"/>
      <c r="O7" s="3"/>
      <c r="P7" s="3"/>
      <c r="Q7" s="3"/>
      <c r="R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  <c r="J8" s="3"/>
      <c r="K8" s="3"/>
      <c r="L8" s="4"/>
      <c r="M8" s="3"/>
      <c r="N8" s="4"/>
      <c r="O8" s="3"/>
      <c r="P8" s="3"/>
      <c r="Q8" s="3"/>
      <c r="R8" s="3"/>
    </row>
    <row r="9" customFormat="false" ht="15.75" hidden="false" customHeight="false" outlineLevel="0" collapsed="false">
      <c r="D9" s="3" t="s">
        <v>5</v>
      </c>
      <c r="E9" s="3"/>
      <c r="F9" s="3"/>
      <c r="G9" s="3"/>
      <c r="H9" s="3"/>
      <c r="I9" s="3"/>
      <c r="J9" s="3"/>
      <c r="K9" s="3"/>
      <c r="L9" s="4"/>
      <c r="M9" s="3"/>
      <c r="N9" s="4"/>
      <c r="O9" s="6"/>
      <c r="P9" s="6"/>
      <c r="Q9" s="6"/>
      <c r="R9" s="6"/>
    </row>
    <row r="10" customFormat="false" ht="15" hidden="false" customHeight="false" outlineLevel="0" collapsed="false">
      <c r="D10" s="7"/>
      <c r="E10" s="8"/>
      <c r="F10" s="8"/>
      <c r="G10" s="8"/>
      <c r="H10" s="8"/>
      <c r="I10" s="8"/>
      <c r="J10" s="8"/>
      <c r="K10" s="8"/>
      <c r="L10" s="9"/>
      <c r="M10" s="10"/>
      <c r="N10" s="11"/>
      <c r="O10" s="7"/>
      <c r="P10" s="8"/>
      <c r="Q10" s="8"/>
      <c r="R10" s="8"/>
    </row>
    <row r="11" customFormat="false" ht="52.5" hidden="false" customHeight="true" outlineLevel="0" collapsed="false">
      <c r="D11" s="12" t="s">
        <v>6</v>
      </c>
      <c r="E11" s="12" t="s">
        <v>7</v>
      </c>
      <c r="F11" s="12"/>
      <c r="G11" s="12"/>
      <c r="H11" s="12"/>
      <c r="I11" s="12"/>
      <c r="J11" s="12"/>
      <c r="K11" s="12"/>
      <c r="L11" s="12" t="s">
        <v>8</v>
      </c>
      <c r="M11" s="12" t="s">
        <v>9</v>
      </c>
      <c r="N11" s="12"/>
      <c r="O11" s="13" t="s">
        <v>10</v>
      </c>
      <c r="P11" s="12" t="s">
        <v>11</v>
      </c>
      <c r="Q11" s="12"/>
      <c r="R11" s="12"/>
    </row>
    <row r="12" customFormat="false" ht="15" hidden="false" customHeight="true" outlineLevel="0" collapsed="false">
      <c r="D12" s="12"/>
      <c r="E12" s="12" t="s">
        <v>12</v>
      </c>
      <c r="F12" s="12"/>
      <c r="G12" s="12"/>
      <c r="H12" s="12"/>
      <c r="I12" s="12"/>
      <c r="J12" s="12" t="s">
        <v>13</v>
      </c>
      <c r="K12" s="12"/>
      <c r="L12" s="12" t="s">
        <v>14</v>
      </c>
      <c r="M12" s="12"/>
      <c r="N12" s="12"/>
      <c r="O12" s="13"/>
      <c r="P12" s="12" t="s">
        <v>15</v>
      </c>
      <c r="Q12" s="12" t="s">
        <v>16</v>
      </c>
      <c r="R12" s="12" t="s">
        <v>17</v>
      </c>
    </row>
    <row r="13" customFormat="false" ht="76.15" hidden="false" customHeight="true" outlineLevel="0" collapsed="false">
      <c r="D13" s="12"/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2</v>
      </c>
      <c r="J13" s="12" t="s">
        <v>23</v>
      </c>
      <c r="K13" s="12" t="s">
        <v>24</v>
      </c>
      <c r="L13" s="14"/>
      <c r="M13" s="12" t="s">
        <v>25</v>
      </c>
      <c r="N13" s="12" t="s">
        <v>26</v>
      </c>
      <c r="O13" s="13"/>
      <c r="P13" s="12"/>
      <c r="Q13" s="12"/>
      <c r="R13" s="12"/>
    </row>
    <row r="14" customFormat="false" ht="15" hidden="false" customHeight="false" outlineLevel="0" collapsed="false">
      <c r="D14" s="12" t="n">
        <v>1</v>
      </c>
      <c r="E14" s="12" t="n">
        <v>2</v>
      </c>
      <c r="F14" s="12" t="n">
        <v>3</v>
      </c>
      <c r="G14" s="12" t="n">
        <v>4</v>
      </c>
      <c r="H14" s="12" t="n">
        <v>5</v>
      </c>
      <c r="I14" s="12" t="n">
        <v>6</v>
      </c>
      <c r="J14" s="12" t="n">
        <v>7</v>
      </c>
      <c r="K14" s="12" t="n">
        <v>8</v>
      </c>
      <c r="L14" s="12" t="n">
        <v>9</v>
      </c>
      <c r="M14" s="12" t="n">
        <v>10</v>
      </c>
      <c r="N14" s="12" t="n">
        <v>11</v>
      </c>
      <c r="O14" s="12" t="n">
        <v>12</v>
      </c>
      <c r="P14" s="12" t="n">
        <v>13</v>
      </c>
      <c r="Q14" s="12" t="n">
        <v>14</v>
      </c>
      <c r="R14" s="12" t="n">
        <v>15</v>
      </c>
    </row>
    <row r="15" s="2" customFormat="true" ht="15" hidden="false" customHeight="false" outlineLevel="0" collapsed="false">
      <c r="A15" s="2" t="s">
        <v>27</v>
      </c>
      <c r="B15" s="1" t="s">
        <v>28</v>
      </c>
      <c r="D15" s="15" t="n">
        <v>1</v>
      </c>
      <c r="E15" s="15" t="str">
        <f aca="false">MID(A15,1,1)</f>
        <v>1</v>
      </c>
      <c r="F15" s="15" t="str">
        <f aca="false">MID(A15,3,2)</f>
        <v>00</v>
      </c>
      <c r="G15" s="15" t="str">
        <f aca="false">MID(A15,6,2)</f>
        <v>00</v>
      </c>
      <c r="H15" s="15" t="str">
        <f aca="false">MID(A15,8,3)</f>
        <v>000</v>
      </c>
      <c r="I15" s="15" t="str">
        <f aca="false">MID(A15,12,2)</f>
        <v>00</v>
      </c>
      <c r="J15" s="15" t="str">
        <f aca="false">MID(A15,15,4)</f>
        <v>0000</v>
      </c>
      <c r="K15" s="15" t="str">
        <f aca="false">MID(A15,20,3)</f>
        <v>000</v>
      </c>
      <c r="L15" s="16" t="str">
        <f aca="false">B15</f>
        <v>НАЛОГОВЫЕ И НЕНАЛОГОВЫЕ ДОХОДЫ</v>
      </c>
      <c r="M15" s="14"/>
      <c r="N15" s="17"/>
      <c r="O15" s="18" t="n">
        <f aca="false">O16+O21+O27+O30+O38+O41+O47+O53+O60</f>
        <v>6192187.88</v>
      </c>
      <c r="P15" s="18" t="n">
        <f aca="false">P16+P21+P27+P30+P38+P41+P47+P53</f>
        <v>4190100.28</v>
      </c>
      <c r="Q15" s="18" t="n">
        <f aca="false">Q16+Q21+Q27+Q30+Q38+Q41+Q47+Q53</f>
        <v>4290477.99</v>
      </c>
      <c r="R15" s="18" t="n">
        <f aca="false">R16+R21+R27+R30+R38+R41+R47+R53</f>
        <v>4295277.99</v>
      </c>
    </row>
    <row r="16" s="2" customFormat="true" ht="15" hidden="false" customHeight="false" outlineLevel="0" collapsed="false">
      <c r="A16" s="2" t="s">
        <v>29</v>
      </c>
      <c r="B16" s="1" t="s">
        <v>30</v>
      </c>
      <c r="D16" s="15" t="n">
        <v>2</v>
      </c>
      <c r="E16" s="15" t="str">
        <f aca="false">MID(A16,1,1)</f>
        <v>1</v>
      </c>
      <c r="F16" s="15" t="str">
        <f aca="false">MID(A16,3,2)</f>
        <v>01</v>
      </c>
      <c r="G16" s="15" t="str">
        <f aca="false">MID(A16,6,2)</f>
        <v>00</v>
      </c>
      <c r="H16" s="15" t="str">
        <f aca="false">MID(A16,8,3)</f>
        <v>000</v>
      </c>
      <c r="I16" s="15" t="str">
        <f aca="false">MID(A16,12,2)</f>
        <v>00</v>
      </c>
      <c r="J16" s="15" t="str">
        <f aca="false">MID(A16,15,4)</f>
        <v>0000</v>
      </c>
      <c r="K16" s="15" t="str">
        <f aca="false">MID(A16,20,3)</f>
        <v>000</v>
      </c>
      <c r="L16" s="16" t="str">
        <f aca="false">B16</f>
        <v>НАЛОГИ НА ПРИБЫЛЬ, ДОХОДЫ</v>
      </c>
      <c r="M16" s="15"/>
      <c r="N16" s="16"/>
      <c r="O16" s="18" t="n">
        <f aca="false">O17</f>
        <v>95760</v>
      </c>
      <c r="P16" s="18" t="n">
        <f aca="false">P17</f>
        <v>99120</v>
      </c>
      <c r="Q16" s="18" t="n">
        <f aca="false">Q17</f>
        <v>103080</v>
      </c>
      <c r="R16" s="18" t="n">
        <f aca="false">R17</f>
        <v>107880</v>
      </c>
    </row>
    <row r="17" s="2" customFormat="true" ht="15" hidden="false" customHeight="false" outlineLevel="0" collapsed="false">
      <c r="A17" s="2" t="s">
        <v>31</v>
      </c>
      <c r="B17" s="1" t="s">
        <v>32</v>
      </c>
      <c r="D17" s="15" t="n">
        <v>3</v>
      </c>
      <c r="E17" s="15" t="str">
        <f aca="false">MID(A17,1,1)</f>
        <v>1</v>
      </c>
      <c r="F17" s="15" t="str">
        <f aca="false">MID(A17,3,2)</f>
        <v>01</v>
      </c>
      <c r="G17" s="15" t="str">
        <f aca="false">MID(A17,6,2)</f>
        <v>02</v>
      </c>
      <c r="H17" s="15" t="str">
        <f aca="false">MID(A17,8,3)</f>
        <v>000</v>
      </c>
      <c r="I17" s="15" t="str">
        <f aca="false">MID(A17,12,2)</f>
        <v>01</v>
      </c>
      <c r="J17" s="15" t="str">
        <f aca="false">MID(A17,15,4)</f>
        <v>0000</v>
      </c>
      <c r="K17" s="15" t="str">
        <f aca="false">MID(A17,20,3)</f>
        <v>110</v>
      </c>
      <c r="L17" s="16" t="str">
        <f aca="false">B17</f>
        <v>Налог на доходы физических лиц</v>
      </c>
      <c r="M17" s="15"/>
      <c r="N17" s="16"/>
      <c r="O17" s="18" t="n">
        <f aca="false">SUM(O18:O20)</f>
        <v>95760</v>
      </c>
      <c r="P17" s="18" t="n">
        <f aca="false">SUM(P18:P20)</f>
        <v>99120</v>
      </c>
      <c r="Q17" s="18" t="n">
        <f aca="false">SUM(Q18:Q20)</f>
        <v>103080</v>
      </c>
      <c r="R17" s="18" t="n">
        <f aca="false">SUM(R18:R20)</f>
        <v>107880</v>
      </c>
    </row>
    <row r="18" s="2" customFormat="true" ht="63" hidden="false" customHeight="false" outlineLevel="0" collapsed="false">
      <c r="A18" s="2" t="s">
        <v>33</v>
      </c>
      <c r="B18" s="1" t="s">
        <v>34</v>
      </c>
      <c r="D18" s="15" t="n">
        <v>4</v>
      </c>
      <c r="E18" s="15" t="str">
        <f aca="false">MID(A18,1,1)</f>
        <v>1</v>
      </c>
      <c r="F18" s="15" t="str">
        <f aca="false">MID(A18,3,2)</f>
        <v>01</v>
      </c>
      <c r="G18" s="15" t="str">
        <f aca="false">MID(A18,6,2)</f>
        <v>02</v>
      </c>
      <c r="H18" s="15" t="str">
        <f aca="false">MID(A18,8,3)</f>
        <v>010</v>
      </c>
      <c r="I18" s="15" t="str">
        <f aca="false">MID(A18,12,2)</f>
        <v>01</v>
      </c>
      <c r="J18" s="15" t="str">
        <f aca="false">MID(A18,15,4)</f>
        <v>0000</v>
      </c>
      <c r="K18" s="15" t="str">
        <f aca="false">MID(A18,20,3)</f>
        <v>110</v>
      </c>
      <c r="L18" s="16" t="str">
        <f aca="false">B18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M18" s="15" t="n">
        <v>182</v>
      </c>
      <c r="N18" s="16" t="s">
        <v>35</v>
      </c>
      <c r="O18" s="18" t="n">
        <v>88740</v>
      </c>
      <c r="P18" s="18" t="n">
        <v>92100</v>
      </c>
      <c r="Q18" s="18" t="n">
        <v>96060</v>
      </c>
      <c r="R18" s="18" t="n">
        <v>100860</v>
      </c>
    </row>
    <row r="19" s="2" customFormat="true" ht="94.5" hidden="false" customHeight="false" outlineLevel="0" collapsed="false">
      <c r="A19" s="2" t="s">
        <v>36</v>
      </c>
      <c r="B19" s="1" t="s">
        <v>37</v>
      </c>
      <c r="D19" s="15" t="n">
        <v>5</v>
      </c>
      <c r="E19" s="15" t="str">
        <f aca="false">MID(A19,1,1)</f>
        <v>1</v>
      </c>
      <c r="F19" s="15" t="str">
        <f aca="false">MID(A19,3,2)</f>
        <v>01</v>
      </c>
      <c r="G19" s="15" t="str">
        <f aca="false">MID(A19,6,2)</f>
        <v>02</v>
      </c>
      <c r="H19" s="15" t="str">
        <f aca="false">MID(A19,8,3)</f>
        <v>020</v>
      </c>
      <c r="I19" s="15" t="str">
        <f aca="false">MID(A19,12,2)</f>
        <v>01</v>
      </c>
      <c r="J19" s="15" t="str">
        <f aca="false">MID(A19,15,4)</f>
        <v>0000</v>
      </c>
      <c r="K19" s="15" t="str">
        <f aca="false">MID(A19,20,3)</f>
        <v>110</v>
      </c>
      <c r="L19" s="16" t="str">
        <f aca="false">B19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M19" s="15" t="n">
        <v>182</v>
      </c>
      <c r="N19" s="16" t="s">
        <v>35</v>
      </c>
      <c r="O19" s="18" t="n">
        <v>120</v>
      </c>
      <c r="P19" s="18" t="n">
        <v>120</v>
      </c>
      <c r="Q19" s="18" t="n">
        <v>120</v>
      </c>
      <c r="R19" s="18" t="n">
        <v>120</v>
      </c>
    </row>
    <row r="20" s="2" customFormat="true" ht="42" hidden="false" customHeight="false" outlineLevel="0" collapsed="false">
      <c r="A20" s="2" t="s">
        <v>38</v>
      </c>
      <c r="B20" s="1" t="s">
        <v>39</v>
      </c>
      <c r="D20" s="15" t="n">
        <v>6</v>
      </c>
      <c r="E20" s="15" t="str">
        <f aca="false">MID(A20,1,1)</f>
        <v>1</v>
      </c>
      <c r="F20" s="15" t="str">
        <f aca="false">MID(A20,3,2)</f>
        <v>01</v>
      </c>
      <c r="G20" s="15" t="str">
        <f aca="false">MID(A20,6,2)</f>
        <v>02</v>
      </c>
      <c r="H20" s="15" t="str">
        <f aca="false">MID(A20,8,3)</f>
        <v>030</v>
      </c>
      <c r="I20" s="15" t="str">
        <f aca="false">MID(A20,12,2)</f>
        <v>01</v>
      </c>
      <c r="J20" s="15" t="str">
        <f aca="false">MID(A20,15,4)</f>
        <v>0000</v>
      </c>
      <c r="K20" s="15" t="str">
        <f aca="false">MID(A20,20,3)</f>
        <v>110</v>
      </c>
      <c r="L20" s="16" t="str">
        <f aca="false">B20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M20" s="15" t="n">
        <v>182</v>
      </c>
      <c r="N20" s="16" t="s">
        <v>35</v>
      </c>
      <c r="O20" s="18" t="n">
        <v>6900</v>
      </c>
      <c r="P20" s="18" t="n">
        <v>6900</v>
      </c>
      <c r="Q20" s="18" t="n">
        <v>6900</v>
      </c>
      <c r="R20" s="18" t="n">
        <v>6900</v>
      </c>
    </row>
    <row r="21" s="2" customFormat="true" ht="31.5" hidden="false" customHeight="false" outlineLevel="0" collapsed="false">
      <c r="A21" s="2" t="s">
        <v>40</v>
      </c>
      <c r="B21" s="1" t="s">
        <v>41</v>
      </c>
      <c r="D21" s="15" t="n">
        <v>7</v>
      </c>
      <c r="E21" s="15" t="str">
        <f aca="false">MID(A21,1,1)</f>
        <v>1</v>
      </c>
      <c r="F21" s="15" t="str">
        <f aca="false">MID(A21,3,2)</f>
        <v>03</v>
      </c>
      <c r="G21" s="15" t="str">
        <f aca="false">MID(A21,6,2)</f>
        <v>00</v>
      </c>
      <c r="H21" s="15" t="str">
        <f aca="false">MID(A21,8,3)</f>
        <v>000</v>
      </c>
      <c r="I21" s="15" t="str">
        <f aca="false">MID(A21,12,2)</f>
        <v>00</v>
      </c>
      <c r="J21" s="15" t="str">
        <f aca="false">MID(A21,15,4)</f>
        <v>0000</v>
      </c>
      <c r="K21" s="15" t="str">
        <f aca="false">MID(A21,20,3)</f>
        <v>000</v>
      </c>
      <c r="L21" s="16" t="str">
        <f aca="false">B21</f>
        <v>НАЛОГИ НА ТОВАРЫ (РАБОТЫ, УСЛУГИ), РЕАЛИЗУЕМЫЕ НА ТЕРРИТОРИИ РОССИЙСКОЙ ФЕДЕРАЦИИ</v>
      </c>
      <c r="M21" s="15"/>
      <c r="N21" s="16"/>
      <c r="O21" s="18" t="n">
        <f aca="false">O22</f>
        <v>924017.44</v>
      </c>
      <c r="P21" s="18" t="n">
        <f aca="false">P22</f>
        <v>882580.28</v>
      </c>
      <c r="Q21" s="18" t="n">
        <f aca="false">Q22</f>
        <v>972997.99</v>
      </c>
      <c r="R21" s="18" t="n">
        <f aca="false">R22</f>
        <v>972997.99</v>
      </c>
    </row>
    <row r="22" s="2" customFormat="true" ht="31.5" hidden="false" customHeight="false" outlineLevel="0" collapsed="false">
      <c r="A22" s="2" t="s">
        <v>42</v>
      </c>
      <c r="B22" s="1" t="s">
        <v>43</v>
      </c>
      <c r="D22" s="15" t="n">
        <v>8</v>
      </c>
      <c r="E22" s="15" t="str">
        <f aca="false">MID(A22,1,1)</f>
        <v>1</v>
      </c>
      <c r="F22" s="15" t="str">
        <f aca="false">MID(A22,3,2)</f>
        <v>03</v>
      </c>
      <c r="G22" s="15" t="str">
        <f aca="false">MID(A22,6,2)</f>
        <v>02</v>
      </c>
      <c r="H22" s="15" t="str">
        <f aca="false">MID(A22,8,3)</f>
        <v>000</v>
      </c>
      <c r="I22" s="15" t="str">
        <f aca="false">MID(A22,12,2)</f>
        <v>01</v>
      </c>
      <c r="J22" s="15" t="str">
        <f aca="false">MID(A22,15,4)</f>
        <v>0000</v>
      </c>
      <c r="K22" s="15" t="str">
        <f aca="false">MID(A22,20,3)</f>
        <v>110</v>
      </c>
      <c r="L22" s="16" t="str">
        <f aca="false">B22</f>
        <v>Акцизы по подакцизным товарам (продукции), производимым на территории Российской Федерации</v>
      </c>
      <c r="M22" s="15"/>
      <c r="N22" s="16"/>
      <c r="O22" s="18" t="n">
        <f aca="false">SUM(O23:O26)</f>
        <v>924017.44</v>
      </c>
      <c r="P22" s="18" t="n">
        <f aca="false">SUM(P23:P26)</f>
        <v>882580.28</v>
      </c>
      <c r="Q22" s="18" t="n">
        <f aca="false">SUM(Q23:Q26)</f>
        <v>972997.99</v>
      </c>
      <c r="R22" s="18" t="n">
        <f aca="false">SUM(R23:R26)</f>
        <v>972997.99</v>
      </c>
    </row>
    <row r="23" s="2" customFormat="true" ht="63" hidden="false" customHeight="false" outlineLevel="0" collapsed="false">
      <c r="A23" s="2" t="s">
        <v>44</v>
      </c>
      <c r="B23" s="1" t="s">
        <v>45</v>
      </c>
      <c r="D23" s="15" t="n">
        <v>9</v>
      </c>
      <c r="E23" s="15" t="str">
        <f aca="false">MID(A23,1,1)</f>
        <v>1</v>
      </c>
      <c r="F23" s="15" t="str">
        <f aca="false">MID(A23,3,2)</f>
        <v>03</v>
      </c>
      <c r="G23" s="15" t="str">
        <f aca="false">MID(A23,6,2)</f>
        <v>02</v>
      </c>
      <c r="H23" s="15" t="n">
        <v>231</v>
      </c>
      <c r="I23" s="19" t="str">
        <f aca="false">MID(A23,12,2)</f>
        <v>01</v>
      </c>
      <c r="J23" s="15" t="str">
        <f aca="false">MID(A23,15,4)</f>
        <v>0000</v>
      </c>
      <c r="K23" s="15" t="str">
        <f aca="false">MID(A23,20,3)</f>
        <v>110</v>
      </c>
      <c r="L23" s="16" t="str">
        <f aca="false">B2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M23" s="15" t="n">
        <v>100</v>
      </c>
      <c r="N23" s="16" t="s">
        <v>46</v>
      </c>
      <c r="O23" s="18" t="n">
        <v>422049.65</v>
      </c>
      <c r="P23" s="18" t="n">
        <v>403162.67</v>
      </c>
      <c r="Q23" s="18" t="n">
        <v>444465.48</v>
      </c>
      <c r="R23" s="18" t="n">
        <v>444465.48</v>
      </c>
    </row>
    <row r="24" s="2" customFormat="true" ht="73.5" hidden="false" customHeight="false" outlineLevel="0" collapsed="false">
      <c r="A24" s="2" t="s">
        <v>47</v>
      </c>
      <c r="B24" s="1" t="s">
        <v>48</v>
      </c>
      <c r="D24" s="15" t="n">
        <v>10</v>
      </c>
      <c r="E24" s="15" t="str">
        <f aca="false">MID(A24,1,1)</f>
        <v>1</v>
      </c>
      <c r="F24" s="15" t="str">
        <f aca="false">MID(A24,3,2)</f>
        <v>03</v>
      </c>
      <c r="G24" s="15" t="str">
        <f aca="false">MID(A24,6,2)</f>
        <v>02</v>
      </c>
      <c r="H24" s="15" t="n">
        <v>241</v>
      </c>
      <c r="I24" s="15" t="str">
        <f aca="false">MID(A24,12,2)</f>
        <v>01</v>
      </c>
      <c r="J24" s="15" t="str">
        <f aca="false">MID(A24,15,4)</f>
        <v>0000</v>
      </c>
      <c r="K24" s="15" t="str">
        <f aca="false">MID(A24,20,3)</f>
        <v>110</v>
      </c>
      <c r="L24" s="16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M24" s="15" t="n">
        <v>100</v>
      </c>
      <c r="N24" s="16" t="s">
        <v>46</v>
      </c>
      <c r="O24" s="18" t="n">
        <v>2281.13</v>
      </c>
      <c r="P24" s="18" t="n">
        <v>4765.93</v>
      </c>
      <c r="Q24" s="18" t="n">
        <v>5254.19</v>
      </c>
      <c r="R24" s="18" t="n">
        <v>5254.19</v>
      </c>
    </row>
    <row r="25" s="2" customFormat="true" ht="63" hidden="false" customHeight="false" outlineLevel="0" collapsed="false">
      <c r="A25" s="2" t="s">
        <v>49</v>
      </c>
      <c r="B25" s="1" t="s">
        <v>50</v>
      </c>
      <c r="D25" s="15" t="n">
        <v>11</v>
      </c>
      <c r="E25" s="15" t="str">
        <f aca="false">MID(A25,1,1)</f>
        <v>1</v>
      </c>
      <c r="F25" s="15" t="str">
        <f aca="false">MID(A25,3,2)</f>
        <v>03</v>
      </c>
      <c r="G25" s="15" t="str">
        <f aca="false">MID(A25,6,2)</f>
        <v>02</v>
      </c>
      <c r="H25" s="15" t="n">
        <v>251</v>
      </c>
      <c r="I25" s="15" t="str">
        <f aca="false">MID(A25,12,2)</f>
        <v>01</v>
      </c>
      <c r="J25" s="15" t="str">
        <f aca="false">MID(A25,15,4)</f>
        <v>0000</v>
      </c>
      <c r="K25" s="15" t="str">
        <f aca="false">MID(A25,20,3)</f>
        <v>110</v>
      </c>
      <c r="L25" s="16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M25" s="15" t="n">
        <v>100</v>
      </c>
      <c r="N25" s="16" t="s">
        <v>46</v>
      </c>
      <c r="O25" s="18" t="n">
        <v>565337.78</v>
      </c>
      <c r="P25" s="18" t="n">
        <v>539962.62</v>
      </c>
      <c r="Q25" s="18" t="n">
        <v>595280.17</v>
      </c>
      <c r="R25" s="18" t="n">
        <v>595280.17</v>
      </c>
    </row>
    <row r="26" s="2" customFormat="true" ht="63" hidden="false" customHeight="false" outlineLevel="0" collapsed="false">
      <c r="A26" s="2" t="s">
        <v>51</v>
      </c>
      <c r="B26" s="1" t="s">
        <v>52</v>
      </c>
      <c r="D26" s="15" t="n">
        <v>12</v>
      </c>
      <c r="E26" s="15" t="str">
        <f aca="false">MID(A26,1,1)</f>
        <v>1</v>
      </c>
      <c r="F26" s="15" t="str">
        <f aca="false">MID(A26,3,2)</f>
        <v>03</v>
      </c>
      <c r="G26" s="15" t="str">
        <f aca="false">MID(A26,6,2)</f>
        <v>02</v>
      </c>
      <c r="H26" s="15" t="n">
        <v>261</v>
      </c>
      <c r="I26" s="15" t="str">
        <f aca="false">MID(A26,12,2)</f>
        <v>01</v>
      </c>
      <c r="J26" s="15" t="str">
        <f aca="false">MID(A26,15,4)</f>
        <v>0000</v>
      </c>
      <c r="K26" s="15" t="str">
        <f aca="false">MID(A26,20,3)</f>
        <v>110</v>
      </c>
      <c r="L26" s="16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M26" s="15" t="n">
        <v>100</v>
      </c>
      <c r="N26" s="16" t="s">
        <v>46</v>
      </c>
      <c r="O26" s="18" t="n">
        <v>-65651.12</v>
      </c>
      <c r="P26" s="18" t="n">
        <v>-65310.94</v>
      </c>
      <c r="Q26" s="18" t="n">
        <v>-72001.85</v>
      </c>
      <c r="R26" s="18" t="n">
        <v>-72001.85</v>
      </c>
    </row>
    <row r="27" s="2" customFormat="true" ht="15" hidden="false" customHeight="false" outlineLevel="0" collapsed="false">
      <c r="A27" s="2" t="s">
        <v>53</v>
      </c>
      <c r="B27" s="1" t="s">
        <v>54</v>
      </c>
      <c r="D27" s="15" t="n">
        <v>13</v>
      </c>
      <c r="E27" s="15" t="str">
        <f aca="false">MID(A27,1,1)</f>
        <v>1</v>
      </c>
      <c r="F27" s="15" t="str">
        <f aca="false">MID(A27,3,2)</f>
        <v>05</v>
      </c>
      <c r="G27" s="15" t="str">
        <f aca="false">MID(A27,6,2)</f>
        <v>00</v>
      </c>
      <c r="H27" s="15" t="str">
        <f aca="false">MID(A27,8,3)</f>
        <v>000</v>
      </c>
      <c r="I27" s="15" t="str">
        <f aca="false">MID(A27,12,2)</f>
        <v>00</v>
      </c>
      <c r="J27" s="15" t="str">
        <f aca="false">MID(A27,15,4)</f>
        <v>0000</v>
      </c>
      <c r="K27" s="15" t="str">
        <f aca="false">MID(A27,20,3)</f>
        <v>000</v>
      </c>
      <c r="L27" s="16" t="str">
        <f aca="false">B27</f>
        <v>НАЛОГИ НА СОВОКУПНЫЙ ДОХОД</v>
      </c>
      <c r="M27" s="15"/>
      <c r="N27" s="16"/>
      <c r="O27" s="18" t="n">
        <f aca="false">O28</f>
        <v>14000</v>
      </c>
      <c r="P27" s="18" t="n">
        <f aca="false">P28</f>
        <v>14000</v>
      </c>
      <c r="Q27" s="18" t="n">
        <f aca="false">Q28</f>
        <v>14000</v>
      </c>
      <c r="R27" s="18" t="n">
        <f aca="false">R28</f>
        <v>14000</v>
      </c>
    </row>
    <row r="28" s="2" customFormat="true" ht="15" hidden="false" customHeight="false" outlineLevel="0" collapsed="false">
      <c r="A28" s="2" t="s">
        <v>55</v>
      </c>
      <c r="B28" s="1" t="s">
        <v>56</v>
      </c>
      <c r="D28" s="15" t="n">
        <v>14</v>
      </c>
      <c r="E28" s="15" t="str">
        <f aca="false">MID(A28,1,1)</f>
        <v>1</v>
      </c>
      <c r="F28" s="15" t="str">
        <f aca="false">MID(A28,3,2)</f>
        <v>05</v>
      </c>
      <c r="G28" s="15" t="str">
        <f aca="false">MID(A28,6,2)</f>
        <v>03</v>
      </c>
      <c r="H28" s="15" t="str">
        <f aca="false">MID(A28,8,3)</f>
        <v>000</v>
      </c>
      <c r="I28" s="15" t="str">
        <f aca="false">MID(A28,12,2)</f>
        <v>01</v>
      </c>
      <c r="J28" s="15" t="str">
        <f aca="false">MID(A28,15,4)</f>
        <v>0000</v>
      </c>
      <c r="K28" s="15" t="str">
        <f aca="false">MID(A28,20,3)</f>
        <v>110</v>
      </c>
      <c r="L28" s="16" t="str">
        <f aca="false">B28</f>
        <v>Единый сельскохозяйственный налог</v>
      </c>
      <c r="M28" s="15"/>
      <c r="N28" s="16"/>
      <c r="O28" s="18" t="n">
        <f aca="false">O29</f>
        <v>14000</v>
      </c>
      <c r="P28" s="18" t="n">
        <f aca="false">P29</f>
        <v>14000</v>
      </c>
      <c r="Q28" s="18" t="n">
        <f aca="false">Q29</f>
        <v>14000</v>
      </c>
      <c r="R28" s="18" t="n">
        <f aca="false">R29</f>
        <v>14000</v>
      </c>
    </row>
    <row r="29" s="2" customFormat="true" ht="21" hidden="false" customHeight="false" outlineLevel="0" collapsed="false">
      <c r="A29" s="2" t="s">
        <v>57</v>
      </c>
      <c r="B29" s="1" t="s">
        <v>56</v>
      </c>
      <c r="D29" s="15" t="n">
        <v>15</v>
      </c>
      <c r="E29" s="15" t="str">
        <f aca="false">MID(A29,1,1)</f>
        <v>1</v>
      </c>
      <c r="F29" s="15" t="str">
        <f aca="false">MID(A29,3,2)</f>
        <v>05</v>
      </c>
      <c r="G29" s="15" t="str">
        <f aca="false">MID(A29,6,2)</f>
        <v>03</v>
      </c>
      <c r="H29" s="15" t="str">
        <f aca="false">MID(A29,8,3)</f>
        <v>010</v>
      </c>
      <c r="I29" s="15" t="str">
        <f aca="false">MID(A29,12,2)</f>
        <v>01</v>
      </c>
      <c r="J29" s="15" t="str">
        <f aca="false">MID(A29,15,4)</f>
        <v>0000</v>
      </c>
      <c r="K29" s="15" t="str">
        <f aca="false">MID(A29,20,3)</f>
        <v>110</v>
      </c>
      <c r="L29" s="16" t="str">
        <f aca="false">B29</f>
        <v>Единый сельскохозяйственный налог</v>
      </c>
      <c r="M29" s="15" t="n">
        <v>182</v>
      </c>
      <c r="N29" s="16" t="s">
        <v>35</v>
      </c>
      <c r="O29" s="18" t="n">
        <v>14000</v>
      </c>
      <c r="P29" s="18" t="n">
        <v>14000</v>
      </c>
      <c r="Q29" s="18" t="n">
        <v>14000</v>
      </c>
      <c r="R29" s="18" t="n">
        <v>14000</v>
      </c>
    </row>
    <row r="30" s="2" customFormat="true" ht="15" hidden="false" customHeight="false" outlineLevel="0" collapsed="false">
      <c r="A30" s="2" t="s">
        <v>58</v>
      </c>
      <c r="B30" s="1" t="s">
        <v>59</v>
      </c>
      <c r="D30" s="15" t="n">
        <v>16</v>
      </c>
      <c r="E30" s="15" t="str">
        <f aca="false">MID(A30,1,1)</f>
        <v>1</v>
      </c>
      <c r="F30" s="15" t="str">
        <f aca="false">MID(A30,3,2)</f>
        <v>06</v>
      </c>
      <c r="G30" s="15" t="str">
        <f aca="false">MID(A30,6,2)</f>
        <v>00</v>
      </c>
      <c r="H30" s="15" t="str">
        <f aca="false">MID(A30,8,3)</f>
        <v>000</v>
      </c>
      <c r="I30" s="15" t="str">
        <f aca="false">MID(A30,12,2)</f>
        <v>00</v>
      </c>
      <c r="J30" s="15" t="str">
        <f aca="false">MID(A30,15,4)</f>
        <v>0000</v>
      </c>
      <c r="K30" s="15" t="str">
        <f aca="false">MID(A30,20,3)</f>
        <v>000</v>
      </c>
      <c r="L30" s="16" t="str">
        <f aca="false">B30</f>
        <v>НАЛОГИ НА ИМУЩЕСТВО</v>
      </c>
      <c r="M30" s="15"/>
      <c r="N30" s="16"/>
      <c r="O30" s="18" t="n">
        <f aca="false">O31+O33</f>
        <v>1255000</v>
      </c>
      <c r="P30" s="18" t="n">
        <f aca="false">P31+P33</f>
        <v>1255000</v>
      </c>
      <c r="Q30" s="18" t="n">
        <f aca="false">Q31+Q33</f>
        <v>1261000</v>
      </c>
      <c r="R30" s="18" t="n">
        <f aca="false">R31+R33</f>
        <v>1261000</v>
      </c>
    </row>
    <row r="31" s="2" customFormat="true" ht="15" hidden="false" customHeight="false" outlineLevel="0" collapsed="false">
      <c r="A31" s="2" t="s">
        <v>60</v>
      </c>
      <c r="B31" s="1" t="s">
        <v>61</v>
      </c>
      <c r="D31" s="15" t="n">
        <v>17</v>
      </c>
      <c r="E31" s="15" t="str">
        <f aca="false">MID(A31,1,1)</f>
        <v>1</v>
      </c>
      <c r="F31" s="15" t="str">
        <f aca="false">MID(A31,3,2)</f>
        <v>06</v>
      </c>
      <c r="G31" s="15" t="str">
        <f aca="false">MID(A31,6,2)</f>
        <v>01</v>
      </c>
      <c r="H31" s="15" t="str">
        <f aca="false">MID(A31,8,3)</f>
        <v>000</v>
      </c>
      <c r="I31" s="15" t="str">
        <f aca="false">MID(A31,12,2)</f>
        <v>00</v>
      </c>
      <c r="J31" s="15" t="str">
        <f aca="false">MID(A31,15,4)</f>
        <v>0000</v>
      </c>
      <c r="K31" s="15" t="str">
        <f aca="false">MID(A31,20,3)</f>
        <v>110</v>
      </c>
      <c r="L31" s="16" t="str">
        <f aca="false">B31</f>
        <v>Налог на имущество физических лиц</v>
      </c>
      <c r="M31" s="15"/>
      <c r="N31" s="16"/>
      <c r="O31" s="18" t="n">
        <f aca="false">O32</f>
        <v>76000</v>
      </c>
      <c r="P31" s="18" t="n">
        <f aca="false">P32</f>
        <v>76000</v>
      </c>
      <c r="Q31" s="18" t="n">
        <f aca="false">Q32</f>
        <v>82000</v>
      </c>
      <c r="R31" s="18" t="n">
        <f aca="false">R32</f>
        <v>82000</v>
      </c>
    </row>
    <row r="32" s="2" customFormat="true" ht="42" hidden="false" customHeight="false" outlineLevel="0" collapsed="false">
      <c r="A32" s="2" t="s">
        <v>62</v>
      </c>
      <c r="B32" s="1" t="s">
        <v>63</v>
      </c>
      <c r="D32" s="15" t="n">
        <v>18</v>
      </c>
      <c r="E32" s="15" t="str">
        <f aca="false">MID(A32,1,1)</f>
        <v>1</v>
      </c>
      <c r="F32" s="15" t="str">
        <f aca="false">MID(A32,3,2)</f>
        <v>06</v>
      </c>
      <c r="G32" s="15" t="str">
        <f aca="false">MID(A32,6,2)</f>
        <v>01</v>
      </c>
      <c r="H32" s="15" t="str">
        <f aca="false">MID(A32,8,3)</f>
        <v>030</v>
      </c>
      <c r="I32" s="15" t="str">
        <f aca="false">MID(A32,12,2)</f>
        <v>10</v>
      </c>
      <c r="J32" s="15" t="str">
        <f aca="false">MID(A32,15,4)</f>
        <v>0000</v>
      </c>
      <c r="K32" s="15" t="str">
        <f aca="false">MID(A32,20,3)</f>
        <v>110</v>
      </c>
      <c r="L32" s="16" t="str">
        <f aca="false">B3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M32" s="15" t="n">
        <v>182</v>
      </c>
      <c r="N32" s="16" t="s">
        <v>35</v>
      </c>
      <c r="O32" s="18" t="n">
        <v>76000</v>
      </c>
      <c r="P32" s="18" t="n">
        <v>76000</v>
      </c>
      <c r="Q32" s="18" t="n">
        <v>82000</v>
      </c>
      <c r="R32" s="18" t="n">
        <v>82000</v>
      </c>
    </row>
    <row r="33" s="2" customFormat="true" ht="15" hidden="false" customHeight="false" outlineLevel="0" collapsed="false">
      <c r="A33" s="2" t="s">
        <v>64</v>
      </c>
      <c r="B33" s="1" t="s">
        <v>65</v>
      </c>
      <c r="D33" s="15" t="n">
        <v>19</v>
      </c>
      <c r="E33" s="15" t="str">
        <f aca="false">MID(A33,1,1)</f>
        <v>1</v>
      </c>
      <c r="F33" s="15" t="str">
        <f aca="false">MID(A33,3,2)</f>
        <v>06</v>
      </c>
      <c r="G33" s="15" t="str">
        <f aca="false">MID(A33,6,2)</f>
        <v>06</v>
      </c>
      <c r="H33" s="15" t="str">
        <f aca="false">MID(A33,8,3)</f>
        <v>000</v>
      </c>
      <c r="I33" s="15" t="str">
        <f aca="false">MID(A33,12,2)</f>
        <v>00</v>
      </c>
      <c r="J33" s="15" t="str">
        <f aca="false">MID(A33,15,4)</f>
        <v>0000</v>
      </c>
      <c r="K33" s="15" t="str">
        <f aca="false">MID(A33,20,3)</f>
        <v>110</v>
      </c>
      <c r="L33" s="16" t="str">
        <f aca="false">B33</f>
        <v>Земельный налог</v>
      </c>
      <c r="M33" s="15"/>
      <c r="N33" s="16"/>
      <c r="O33" s="18" t="n">
        <f aca="false">O34+O36</f>
        <v>1179000</v>
      </c>
      <c r="P33" s="18" t="n">
        <f aca="false">P34+P36</f>
        <v>1179000</v>
      </c>
      <c r="Q33" s="18" t="n">
        <f aca="false">Q34+Q36</f>
        <v>1179000</v>
      </c>
      <c r="R33" s="18" t="n">
        <f aca="false">R34+R36</f>
        <v>1179000</v>
      </c>
    </row>
    <row r="34" s="2" customFormat="true" ht="15" hidden="false" customHeight="false" outlineLevel="0" collapsed="false">
      <c r="A34" s="2" t="s">
        <v>66</v>
      </c>
      <c r="B34" s="1" t="s">
        <v>67</v>
      </c>
      <c r="D34" s="15" t="n">
        <v>20</v>
      </c>
      <c r="E34" s="15" t="str">
        <f aca="false">MID(A34,1,1)</f>
        <v>1</v>
      </c>
      <c r="F34" s="15" t="str">
        <f aca="false">MID(A34,3,2)</f>
        <v>06</v>
      </c>
      <c r="G34" s="15" t="str">
        <f aca="false">MID(A34,6,2)</f>
        <v>06</v>
      </c>
      <c r="H34" s="15" t="str">
        <f aca="false">MID(A34,8,3)</f>
        <v>030</v>
      </c>
      <c r="I34" s="15" t="str">
        <f aca="false">MID(A34,12,2)</f>
        <v>00</v>
      </c>
      <c r="J34" s="15" t="str">
        <f aca="false">MID(A34,15,4)</f>
        <v>0000</v>
      </c>
      <c r="K34" s="15" t="str">
        <f aca="false">MID(A34,20,3)</f>
        <v>110</v>
      </c>
      <c r="L34" s="16" t="str">
        <f aca="false">B34</f>
        <v>Земельный налог с организаций</v>
      </c>
      <c r="M34" s="15"/>
      <c r="N34" s="16"/>
      <c r="O34" s="18" t="n">
        <f aca="false">O35</f>
        <v>265000</v>
      </c>
      <c r="P34" s="18" t="n">
        <f aca="false">P35</f>
        <v>265000</v>
      </c>
      <c r="Q34" s="18" t="n">
        <f aca="false">Q35</f>
        <v>265000</v>
      </c>
      <c r="R34" s="18" t="n">
        <f aca="false">R35</f>
        <v>265000</v>
      </c>
    </row>
    <row r="35" s="2" customFormat="true" ht="31.5" hidden="false" customHeight="false" outlineLevel="0" collapsed="false">
      <c r="A35" s="2" t="s">
        <v>68</v>
      </c>
      <c r="B35" s="1" t="s">
        <v>69</v>
      </c>
      <c r="D35" s="15" t="n">
        <v>21</v>
      </c>
      <c r="E35" s="15" t="str">
        <f aca="false">MID(A35,1,1)</f>
        <v>1</v>
      </c>
      <c r="F35" s="15" t="str">
        <f aca="false">MID(A35,3,2)</f>
        <v>06</v>
      </c>
      <c r="G35" s="15" t="str">
        <f aca="false">MID(A35,6,2)</f>
        <v>06</v>
      </c>
      <c r="H35" s="15" t="str">
        <f aca="false">MID(A35,8,3)</f>
        <v>033</v>
      </c>
      <c r="I35" s="15" t="str">
        <f aca="false">MID(A35,12,2)</f>
        <v>10</v>
      </c>
      <c r="J35" s="15" t="str">
        <f aca="false">MID(A35,15,4)</f>
        <v>0000</v>
      </c>
      <c r="K35" s="15" t="str">
        <f aca="false">MID(A35,20,3)</f>
        <v>110</v>
      </c>
      <c r="L35" s="16" t="str">
        <f aca="false">B35</f>
        <v>Земельный налог с организаций, обладающих земельным участком, расположенным в границах сельских поселений</v>
      </c>
      <c r="M35" s="15" t="n">
        <v>182</v>
      </c>
      <c r="N35" s="16" t="s">
        <v>35</v>
      </c>
      <c r="O35" s="18" t="n">
        <v>265000</v>
      </c>
      <c r="P35" s="18" t="n">
        <v>265000</v>
      </c>
      <c r="Q35" s="18" t="n">
        <v>265000</v>
      </c>
      <c r="R35" s="18" t="n">
        <v>265000</v>
      </c>
    </row>
    <row r="36" s="2" customFormat="true" ht="15" hidden="false" customHeight="false" outlineLevel="0" collapsed="false">
      <c r="A36" s="2" t="s">
        <v>70</v>
      </c>
      <c r="B36" s="1" t="s">
        <v>71</v>
      </c>
      <c r="D36" s="15" t="n">
        <v>22</v>
      </c>
      <c r="E36" s="15" t="str">
        <f aca="false">MID(A36,1,1)</f>
        <v>1</v>
      </c>
      <c r="F36" s="15" t="str">
        <f aca="false">MID(A36,3,2)</f>
        <v>06</v>
      </c>
      <c r="G36" s="15" t="str">
        <f aca="false">MID(A36,6,2)</f>
        <v>06</v>
      </c>
      <c r="H36" s="15" t="str">
        <f aca="false">MID(A36,8,3)</f>
        <v>040</v>
      </c>
      <c r="I36" s="15" t="str">
        <f aca="false">MID(A36,12,2)</f>
        <v>00</v>
      </c>
      <c r="J36" s="15" t="str">
        <f aca="false">MID(A36,15,4)</f>
        <v>0000</v>
      </c>
      <c r="K36" s="15" t="str">
        <f aca="false">MID(A36,20,3)</f>
        <v>110</v>
      </c>
      <c r="L36" s="16" t="str">
        <f aca="false">B36</f>
        <v>Земельный налог с физических лиц</v>
      </c>
      <c r="M36" s="15"/>
      <c r="N36" s="16"/>
      <c r="O36" s="18" t="n">
        <f aca="false">O37</f>
        <v>914000</v>
      </c>
      <c r="P36" s="18" t="n">
        <f aca="false">P37</f>
        <v>914000</v>
      </c>
      <c r="Q36" s="18" t="n">
        <f aca="false">Q37</f>
        <v>914000</v>
      </c>
      <c r="R36" s="18" t="n">
        <f aca="false">R37</f>
        <v>914000</v>
      </c>
    </row>
    <row r="37" s="2" customFormat="true" ht="31.5" hidden="false" customHeight="false" outlineLevel="0" collapsed="false">
      <c r="A37" s="2" t="s">
        <v>72</v>
      </c>
      <c r="B37" s="1" t="s">
        <v>73</v>
      </c>
      <c r="D37" s="15" t="n">
        <v>23</v>
      </c>
      <c r="E37" s="15" t="str">
        <f aca="false">MID(A37,1,1)</f>
        <v>1</v>
      </c>
      <c r="F37" s="15" t="str">
        <f aca="false">MID(A37,3,2)</f>
        <v>06</v>
      </c>
      <c r="G37" s="15" t="str">
        <f aca="false">MID(A37,6,2)</f>
        <v>06</v>
      </c>
      <c r="H37" s="15" t="str">
        <f aca="false">MID(A37,8,3)</f>
        <v>043</v>
      </c>
      <c r="I37" s="15" t="str">
        <f aca="false">MID(A37,12,2)</f>
        <v>10</v>
      </c>
      <c r="J37" s="15" t="str">
        <f aca="false">MID(A37,15,4)</f>
        <v>0000</v>
      </c>
      <c r="K37" s="15" t="str">
        <f aca="false">MID(A37,20,3)</f>
        <v>110</v>
      </c>
      <c r="L37" s="16" t="str">
        <f aca="false">B37</f>
        <v>Земельный налог с физических лиц, обладающих земельным участком, расположенным в границах сельских поселений</v>
      </c>
      <c r="M37" s="15" t="n">
        <v>182</v>
      </c>
      <c r="N37" s="16" t="s">
        <v>35</v>
      </c>
      <c r="O37" s="18" t="n">
        <v>914000</v>
      </c>
      <c r="P37" s="18" t="n">
        <v>914000</v>
      </c>
      <c r="Q37" s="18" t="n">
        <v>914000</v>
      </c>
      <c r="R37" s="18" t="n">
        <v>914000</v>
      </c>
    </row>
    <row r="38" s="2" customFormat="true" ht="15" hidden="false" customHeight="false" outlineLevel="0" collapsed="false">
      <c r="A38" s="2" t="s">
        <v>74</v>
      </c>
      <c r="B38" s="1" t="s">
        <v>75</v>
      </c>
      <c r="D38" s="15" t="n">
        <v>24</v>
      </c>
      <c r="E38" s="15" t="str">
        <f aca="false">MID(A38,1,1)</f>
        <v>1</v>
      </c>
      <c r="F38" s="15" t="str">
        <f aca="false">MID(A38,3,2)</f>
        <v>08</v>
      </c>
      <c r="G38" s="15" t="str">
        <f aca="false">MID(A38,6,2)</f>
        <v>00</v>
      </c>
      <c r="H38" s="15" t="str">
        <f aca="false">MID(A38,8,3)</f>
        <v>000</v>
      </c>
      <c r="I38" s="15" t="str">
        <f aca="false">MID(A38,12,2)</f>
        <v>00</v>
      </c>
      <c r="J38" s="15" t="str">
        <f aca="false">MID(A38,15,4)</f>
        <v>0000</v>
      </c>
      <c r="K38" s="15" t="str">
        <f aca="false">MID(A38,20,3)</f>
        <v>000</v>
      </c>
      <c r="L38" s="16" t="str">
        <f aca="false">B38</f>
        <v>ГОСУДАРСТВЕННАЯ ПОШЛИНА</v>
      </c>
      <c r="M38" s="15"/>
      <c r="N38" s="16"/>
      <c r="O38" s="18" t="n">
        <f aca="false">O39</f>
        <v>8000</v>
      </c>
      <c r="P38" s="18" t="n">
        <f aca="false">P39</f>
        <v>20000</v>
      </c>
      <c r="Q38" s="18" t="n">
        <f aca="false">Q39</f>
        <v>20000</v>
      </c>
      <c r="R38" s="18" t="n">
        <f aca="false">R39</f>
        <v>20000</v>
      </c>
    </row>
    <row r="39" s="2" customFormat="true" ht="42" hidden="false" customHeight="false" outlineLevel="0" collapsed="false">
      <c r="A39" s="2" t="s">
        <v>76</v>
      </c>
      <c r="B39" s="1" t="s">
        <v>77</v>
      </c>
      <c r="D39" s="15" t="n">
        <v>25</v>
      </c>
      <c r="E39" s="15" t="str">
        <f aca="false">MID(A39,1,1)</f>
        <v>1</v>
      </c>
      <c r="F39" s="15" t="str">
        <f aca="false">MID(A39,3,2)</f>
        <v>08</v>
      </c>
      <c r="G39" s="15" t="str">
        <f aca="false">MID(A39,6,2)</f>
        <v>04</v>
      </c>
      <c r="H39" s="15" t="str">
        <f aca="false">MID(A39,8,3)</f>
        <v>000</v>
      </c>
      <c r="I39" s="15" t="str">
        <f aca="false">MID(A39,12,2)</f>
        <v>01</v>
      </c>
      <c r="J39" s="15" t="str">
        <f aca="false">MID(A39,15,4)</f>
        <v>0000</v>
      </c>
      <c r="K39" s="15" t="str">
        <f aca="false">MID(A39,20,3)</f>
        <v>110</v>
      </c>
      <c r="L39" s="16" t="str">
        <f aca="false">B3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9" s="15"/>
      <c r="N39" s="16"/>
      <c r="O39" s="18" t="n">
        <f aca="false">O40</f>
        <v>8000</v>
      </c>
      <c r="P39" s="18" t="n">
        <f aca="false">P40</f>
        <v>20000</v>
      </c>
      <c r="Q39" s="18" t="n">
        <f aca="false">Q40</f>
        <v>20000</v>
      </c>
      <c r="R39" s="18" t="n">
        <f aca="false">R40</f>
        <v>20000</v>
      </c>
    </row>
    <row r="40" s="2" customFormat="true" ht="84" hidden="false" customHeight="false" outlineLevel="0" collapsed="false">
      <c r="A40" s="2" t="s">
        <v>78</v>
      </c>
      <c r="B40" s="1" t="s">
        <v>79</v>
      </c>
      <c r="D40" s="15" t="n">
        <v>26</v>
      </c>
      <c r="E40" s="15" t="str">
        <f aca="false">MID(A40,1,1)</f>
        <v>1</v>
      </c>
      <c r="F40" s="15" t="str">
        <f aca="false">MID(A40,3,2)</f>
        <v>08</v>
      </c>
      <c r="G40" s="15" t="str">
        <f aca="false">MID(A40,6,2)</f>
        <v>04</v>
      </c>
      <c r="H40" s="15" t="str">
        <f aca="false">MID(A40,8,3)</f>
        <v>020</v>
      </c>
      <c r="I40" s="15" t="str">
        <f aca="false">MID(A40,12,2)</f>
        <v>01</v>
      </c>
      <c r="J40" s="15" t="str">
        <f aca="false">MID(A40,15,4)</f>
        <v>0000</v>
      </c>
      <c r="K40" s="15" t="str">
        <f aca="false">MID(A40,20,3)</f>
        <v>110</v>
      </c>
      <c r="L40" s="16" t="str">
        <f aca="false">B4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0" s="20" t="n">
        <v>607</v>
      </c>
      <c r="N40" s="21" t="s">
        <v>80</v>
      </c>
      <c r="O40" s="18" t="n">
        <v>8000</v>
      </c>
      <c r="P40" s="18" t="n">
        <v>20000</v>
      </c>
      <c r="Q40" s="18" t="n">
        <v>20000</v>
      </c>
      <c r="R40" s="18" t="n">
        <v>20000</v>
      </c>
    </row>
    <row r="41" s="2" customFormat="true" ht="42" hidden="false" customHeight="false" outlineLevel="0" collapsed="false">
      <c r="A41" s="2" t="s">
        <v>81</v>
      </c>
      <c r="B41" s="1" t="s">
        <v>82</v>
      </c>
      <c r="D41" s="15" t="n">
        <v>27</v>
      </c>
      <c r="E41" s="15" t="str">
        <f aca="false">MID(A41,1,1)</f>
        <v>1</v>
      </c>
      <c r="F41" s="15" t="str">
        <f aca="false">MID(A41,3,2)</f>
        <v>11</v>
      </c>
      <c r="G41" s="15" t="str">
        <f aca="false">MID(A41,6,2)</f>
        <v>00</v>
      </c>
      <c r="H41" s="15" t="str">
        <f aca="false">MID(A41,8,3)</f>
        <v>000</v>
      </c>
      <c r="I41" s="15" t="str">
        <f aca="false">MID(A41,12,2)</f>
        <v>00</v>
      </c>
      <c r="J41" s="15" t="str">
        <f aca="false">MID(A41,15,4)</f>
        <v>0000</v>
      </c>
      <c r="K41" s="15" t="str">
        <f aca="false">MID(A41,20,3)</f>
        <v>000</v>
      </c>
      <c r="L41" s="16" t="str">
        <f aca="false">B41</f>
        <v>ДОХОДЫ ОТ ИСПОЛЬЗОВАНИЯ ИМУЩЕСТВА, НАХОДЯЩЕГОСЯ В ГОСУДАРСТВЕННОЙ И МУНИЦИПАЛЬНОЙ СОБСТВЕННОСТИ</v>
      </c>
      <c r="M41" s="15"/>
      <c r="N41" s="16"/>
      <c r="O41" s="18" t="n">
        <f aca="false">O42</f>
        <v>1670261.73</v>
      </c>
      <c r="P41" s="18" t="n">
        <f aca="false">P42</f>
        <v>1648000</v>
      </c>
      <c r="Q41" s="18" t="n">
        <f aca="false">Q42</f>
        <v>1648000</v>
      </c>
      <c r="R41" s="18" t="n">
        <f aca="false">R42</f>
        <v>1648000</v>
      </c>
    </row>
    <row r="42" s="2" customFormat="true" ht="73.5" hidden="false" customHeight="false" outlineLevel="0" collapsed="false">
      <c r="A42" s="2" t="s">
        <v>83</v>
      </c>
      <c r="B42" s="1" t="s">
        <v>84</v>
      </c>
      <c r="D42" s="15" t="n">
        <v>28</v>
      </c>
      <c r="E42" s="15" t="str">
        <f aca="false">MID(A42,1,1)</f>
        <v>1</v>
      </c>
      <c r="F42" s="15" t="str">
        <f aca="false">MID(A42,3,2)</f>
        <v>11</v>
      </c>
      <c r="G42" s="15" t="str">
        <f aca="false">MID(A42,6,2)</f>
        <v>05</v>
      </c>
      <c r="H42" s="15" t="str">
        <f aca="false">MID(A42,8,3)</f>
        <v>000</v>
      </c>
      <c r="I42" s="15" t="str">
        <f aca="false">MID(A42,12,2)</f>
        <v>00</v>
      </c>
      <c r="J42" s="15" t="str">
        <f aca="false">MID(A42,15,4)</f>
        <v>0000</v>
      </c>
      <c r="K42" s="15" t="str">
        <f aca="false">MID(A42,20,3)</f>
        <v>120</v>
      </c>
      <c r="L42" s="16" t="str">
        <f aca="false">B4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2" s="15"/>
      <c r="N42" s="16"/>
      <c r="O42" s="18" t="n">
        <f aca="false">O43+O45</f>
        <v>1670261.73</v>
      </c>
      <c r="P42" s="18" t="n">
        <f aca="false">P43+P45</f>
        <v>1648000</v>
      </c>
      <c r="Q42" s="18" t="n">
        <f aca="false">Q43+Q45</f>
        <v>1648000</v>
      </c>
      <c r="R42" s="18" t="n">
        <f aca="false">R43+R45</f>
        <v>1648000</v>
      </c>
    </row>
    <row r="43" s="2" customFormat="true" ht="73.5" hidden="false" customHeight="false" outlineLevel="0" collapsed="false">
      <c r="A43" s="2" t="s">
        <v>85</v>
      </c>
      <c r="B43" s="1" t="s">
        <v>86</v>
      </c>
      <c r="D43" s="15" t="n">
        <v>29</v>
      </c>
      <c r="E43" s="15" t="str">
        <f aca="false">MID(A43,1,1)</f>
        <v>1</v>
      </c>
      <c r="F43" s="15" t="str">
        <f aca="false">MID(A43,3,2)</f>
        <v>11</v>
      </c>
      <c r="G43" s="15" t="str">
        <f aca="false">MID(A43,6,2)</f>
        <v>05</v>
      </c>
      <c r="H43" s="15" t="str">
        <f aca="false">MID(A43,8,3)</f>
        <v>020</v>
      </c>
      <c r="I43" s="15" t="str">
        <f aca="false">MID(A43,12,2)</f>
        <v>00</v>
      </c>
      <c r="J43" s="15" t="str">
        <f aca="false">MID(A43,15,4)</f>
        <v>0000</v>
      </c>
      <c r="K43" s="15" t="str">
        <f aca="false">MID(A43,20,3)</f>
        <v>120</v>
      </c>
      <c r="L43" s="16" t="str">
        <f aca="false">B4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M43" s="15"/>
      <c r="N43" s="16"/>
      <c r="O43" s="18" t="n">
        <f aca="false">O44</f>
        <v>1445261.73</v>
      </c>
      <c r="P43" s="18" t="n">
        <f aca="false">P44</f>
        <v>1450000</v>
      </c>
      <c r="Q43" s="18" t="n">
        <f aca="false">Q44</f>
        <v>1450000</v>
      </c>
      <c r="R43" s="18" t="n">
        <f aca="false">R44</f>
        <v>1450000</v>
      </c>
    </row>
    <row r="44" s="2" customFormat="true" ht="84" hidden="false" customHeight="false" outlineLevel="0" collapsed="false">
      <c r="A44" s="2" t="s">
        <v>87</v>
      </c>
      <c r="B44" s="1" t="s">
        <v>88</v>
      </c>
      <c r="D44" s="15" t="n">
        <v>30</v>
      </c>
      <c r="E44" s="15" t="str">
        <f aca="false">MID(A44,1,1)</f>
        <v>1</v>
      </c>
      <c r="F44" s="15" t="str">
        <f aca="false">MID(A44,3,2)</f>
        <v>11</v>
      </c>
      <c r="G44" s="15" t="str">
        <f aca="false">MID(A44,6,2)</f>
        <v>05</v>
      </c>
      <c r="H44" s="15" t="str">
        <f aca="false">MID(A44,8,3)</f>
        <v>025</v>
      </c>
      <c r="I44" s="15" t="str">
        <f aca="false">MID(A44,12,2)</f>
        <v>10</v>
      </c>
      <c r="J44" s="15" t="str">
        <f aca="false">MID(A44,15,4)</f>
        <v>0000</v>
      </c>
      <c r="K44" s="15" t="str">
        <f aca="false">MID(A44,20,3)</f>
        <v>120</v>
      </c>
      <c r="L44" s="16" t="str">
        <f aca="false">B4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M44" s="22" t="n">
        <v>607</v>
      </c>
      <c r="N44" s="23" t="s">
        <v>80</v>
      </c>
      <c r="O44" s="18" t="n">
        <v>1445261.73</v>
      </c>
      <c r="P44" s="18" t="n">
        <v>1450000</v>
      </c>
      <c r="Q44" s="18" t="n">
        <v>1450000</v>
      </c>
      <c r="R44" s="18" t="n">
        <v>1450000</v>
      </c>
    </row>
    <row r="45" s="2" customFormat="true" ht="73.5" hidden="false" customHeight="false" outlineLevel="0" collapsed="false">
      <c r="A45" s="2" t="s">
        <v>89</v>
      </c>
      <c r="B45" s="1" t="s">
        <v>90</v>
      </c>
      <c r="D45" s="15" t="n">
        <v>31</v>
      </c>
      <c r="E45" s="15" t="str">
        <f aca="false">MID(A45,1,1)</f>
        <v>1</v>
      </c>
      <c r="F45" s="15" t="str">
        <f aca="false">MID(A45,3,2)</f>
        <v>11</v>
      </c>
      <c r="G45" s="15" t="str">
        <f aca="false">MID(A45,6,2)</f>
        <v>05</v>
      </c>
      <c r="H45" s="15" t="str">
        <f aca="false">MID(A45,8,3)</f>
        <v>030</v>
      </c>
      <c r="I45" s="15" t="str">
        <f aca="false">MID(A45,12,2)</f>
        <v>00</v>
      </c>
      <c r="J45" s="15" t="str">
        <f aca="false">MID(A45,15,4)</f>
        <v>0000</v>
      </c>
      <c r="K45" s="15" t="str">
        <f aca="false">MID(A45,20,3)</f>
        <v>120</v>
      </c>
      <c r="L45" s="16" t="str">
        <f aca="false">B4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M45" s="15"/>
      <c r="N45" s="16"/>
      <c r="O45" s="18" t="n">
        <v>225000</v>
      </c>
      <c r="P45" s="18" t="n">
        <f aca="false">P46</f>
        <v>198000</v>
      </c>
      <c r="Q45" s="18" t="n">
        <f aca="false">Q46</f>
        <v>198000</v>
      </c>
      <c r="R45" s="18" t="n">
        <f aca="false">R46</f>
        <v>198000</v>
      </c>
    </row>
    <row r="46" s="2" customFormat="true" ht="84" hidden="false" customHeight="false" outlineLevel="0" collapsed="false">
      <c r="A46" s="2" t="s">
        <v>91</v>
      </c>
      <c r="B46" s="1" t="s">
        <v>92</v>
      </c>
      <c r="D46" s="15" t="n">
        <v>32</v>
      </c>
      <c r="E46" s="15" t="str">
        <f aca="false">MID(A46,1,1)</f>
        <v>1</v>
      </c>
      <c r="F46" s="15" t="str">
        <f aca="false">MID(A46,3,2)</f>
        <v>11</v>
      </c>
      <c r="G46" s="15" t="str">
        <f aca="false">MID(A46,6,2)</f>
        <v>05</v>
      </c>
      <c r="H46" s="15" t="str">
        <f aca="false">MID(A46,8,3)</f>
        <v>035</v>
      </c>
      <c r="I46" s="15" t="str">
        <f aca="false">MID(A46,12,2)</f>
        <v>10</v>
      </c>
      <c r="J46" s="15" t="str">
        <f aca="false">MID(A46,15,4)</f>
        <v>0000</v>
      </c>
      <c r="K46" s="15" t="str">
        <f aca="false">MID(A46,20,3)</f>
        <v>120</v>
      </c>
      <c r="L46" s="16" t="str">
        <f aca="false">B4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M46" s="22" t="n">
        <v>607</v>
      </c>
      <c r="N46" s="23" t="s">
        <v>80</v>
      </c>
      <c r="O46" s="18" t="n">
        <v>268399</v>
      </c>
      <c r="P46" s="18" t="n">
        <v>198000</v>
      </c>
      <c r="Q46" s="18" t="n">
        <v>198000</v>
      </c>
      <c r="R46" s="18" t="n">
        <v>198000</v>
      </c>
    </row>
    <row r="47" s="2" customFormat="true" ht="31.5" hidden="false" customHeight="false" outlineLevel="0" collapsed="false">
      <c r="A47" s="2" t="s">
        <v>93</v>
      </c>
      <c r="B47" s="1" t="s">
        <v>94</v>
      </c>
      <c r="D47" s="15" t="n">
        <v>33</v>
      </c>
      <c r="E47" s="15" t="str">
        <f aca="false">MID(A47,1,1)</f>
        <v>1</v>
      </c>
      <c r="F47" s="15" t="str">
        <f aca="false">MID(A47,3,2)</f>
        <v>13</v>
      </c>
      <c r="G47" s="15" t="str">
        <f aca="false">MID(A47,6,2)</f>
        <v>00</v>
      </c>
      <c r="H47" s="15" t="str">
        <f aca="false">MID(A47,8,3)</f>
        <v>000</v>
      </c>
      <c r="I47" s="15" t="str">
        <f aca="false">MID(A47,12,2)</f>
        <v>00</v>
      </c>
      <c r="J47" s="15" t="str">
        <f aca="false">MID(A47,15,4)</f>
        <v>0000</v>
      </c>
      <c r="K47" s="15" t="str">
        <f aca="false">MID(A47,20,3)</f>
        <v>000</v>
      </c>
      <c r="L47" s="16" t="str">
        <f aca="false">B47</f>
        <v>ДОХОДЫ ОТ ОКАЗАНИЯ ПЛАТНЫХ УСЛУГ (РАБОТ) И КОМПЕНСАЦИИ ЗАТРАТ ГОСУДАРСТВА</v>
      </c>
      <c r="M47" s="15"/>
      <c r="N47" s="16"/>
      <c r="O47" s="18" t="n">
        <f aca="false">O48</f>
        <v>392114.88</v>
      </c>
      <c r="P47" s="18" t="n">
        <f aca="false">P48</f>
        <v>268400</v>
      </c>
      <c r="Q47" s="18" t="n">
        <f aca="false">Q48</f>
        <v>268400</v>
      </c>
      <c r="R47" s="18" t="n">
        <f aca="false">R48</f>
        <v>268400</v>
      </c>
    </row>
    <row r="48" s="2" customFormat="true" ht="15" hidden="false" customHeight="false" outlineLevel="0" collapsed="false">
      <c r="A48" s="2" t="s">
        <v>95</v>
      </c>
      <c r="B48" s="1" t="s">
        <v>96</v>
      </c>
      <c r="D48" s="15" t="n">
        <v>34</v>
      </c>
      <c r="E48" s="15" t="str">
        <f aca="false">MID(A48,1,1)</f>
        <v>1</v>
      </c>
      <c r="F48" s="15" t="str">
        <f aca="false">MID(A48,3,2)</f>
        <v>13</v>
      </c>
      <c r="G48" s="15" t="str">
        <f aca="false">MID(A48,6,2)</f>
        <v>02</v>
      </c>
      <c r="H48" s="15" t="str">
        <f aca="false">MID(A48,8,3)</f>
        <v>000</v>
      </c>
      <c r="I48" s="15" t="str">
        <f aca="false">MID(A48,12,2)</f>
        <v>00</v>
      </c>
      <c r="J48" s="15" t="str">
        <f aca="false">MID(A48,15,4)</f>
        <v>0000</v>
      </c>
      <c r="K48" s="15" t="str">
        <f aca="false">MID(A48,20,3)</f>
        <v>130</v>
      </c>
      <c r="L48" s="16" t="str">
        <f aca="false">B48</f>
        <v>Доходы от компенсации затрат государства</v>
      </c>
      <c r="M48" s="15"/>
      <c r="N48" s="16"/>
      <c r="O48" s="18" t="n">
        <f aca="false">O49+O51</f>
        <v>392114.88</v>
      </c>
      <c r="P48" s="18" t="n">
        <f aca="false">P49+P51</f>
        <v>268400</v>
      </c>
      <c r="Q48" s="18" t="n">
        <f aca="false">Q49+Q51</f>
        <v>268400</v>
      </c>
      <c r="R48" s="18" t="n">
        <f aca="false">R49+R51</f>
        <v>268400</v>
      </c>
    </row>
    <row r="49" s="2" customFormat="true" ht="31.5" hidden="false" customHeight="false" outlineLevel="0" collapsed="false">
      <c r="B49" s="1"/>
      <c r="D49" s="15" t="n">
        <v>35</v>
      </c>
      <c r="E49" s="24" t="n">
        <v>1</v>
      </c>
      <c r="F49" s="24" t="n">
        <v>13</v>
      </c>
      <c r="G49" s="24" t="s">
        <v>97</v>
      </c>
      <c r="H49" s="24" t="s">
        <v>98</v>
      </c>
      <c r="I49" s="24" t="s">
        <v>99</v>
      </c>
      <c r="J49" s="24" t="s">
        <v>100</v>
      </c>
      <c r="K49" s="24" t="n">
        <v>130</v>
      </c>
      <c r="L49" s="16" t="s">
        <v>101</v>
      </c>
      <c r="M49" s="15"/>
      <c r="N49" s="16"/>
      <c r="O49" s="18" t="n">
        <f aca="false">O50</f>
        <v>268399</v>
      </c>
      <c r="P49" s="18" t="n">
        <f aca="false">P50</f>
        <v>268400</v>
      </c>
      <c r="Q49" s="18" t="n">
        <f aca="false">Q50</f>
        <v>268400</v>
      </c>
      <c r="R49" s="18" t="n">
        <f aca="false">R50</f>
        <v>268400</v>
      </c>
    </row>
    <row r="50" s="2" customFormat="true" ht="84" hidden="false" customHeight="false" outlineLevel="0" collapsed="false">
      <c r="B50" s="1"/>
      <c r="D50" s="15" t="n">
        <v>36</v>
      </c>
      <c r="E50" s="24" t="s">
        <v>102</v>
      </c>
      <c r="F50" s="24" t="s">
        <v>103</v>
      </c>
      <c r="G50" s="24" t="s">
        <v>97</v>
      </c>
      <c r="H50" s="24" t="s">
        <v>104</v>
      </c>
      <c r="I50" s="24" t="s">
        <v>105</v>
      </c>
      <c r="J50" s="24" t="s">
        <v>100</v>
      </c>
      <c r="K50" s="24" t="s">
        <v>106</v>
      </c>
      <c r="L50" s="16" t="s">
        <v>107</v>
      </c>
      <c r="M50" s="15"/>
      <c r="N50" s="23" t="s">
        <v>80</v>
      </c>
      <c r="O50" s="18" t="n">
        <v>268399</v>
      </c>
      <c r="P50" s="18" t="n">
        <v>268400</v>
      </c>
      <c r="Q50" s="18" t="n">
        <v>268400</v>
      </c>
      <c r="R50" s="18" t="n">
        <v>268400</v>
      </c>
    </row>
    <row r="51" s="2" customFormat="true" ht="21" hidden="false" customHeight="false" outlineLevel="0" collapsed="false">
      <c r="A51" s="2" t="s">
        <v>108</v>
      </c>
      <c r="B51" s="1" t="s">
        <v>109</v>
      </c>
      <c r="D51" s="15" t="n">
        <v>37</v>
      </c>
      <c r="E51" s="15" t="str">
        <f aca="false">MID(A51,1,1)</f>
        <v>1</v>
      </c>
      <c r="F51" s="15" t="str">
        <f aca="false">MID(A51,3,2)</f>
        <v>13</v>
      </c>
      <c r="G51" s="15" t="str">
        <f aca="false">MID(A51,6,2)</f>
        <v>02</v>
      </c>
      <c r="H51" s="15" t="str">
        <f aca="false">MID(A51,8,3)</f>
        <v>990</v>
      </c>
      <c r="I51" s="15" t="str">
        <f aca="false">MID(A51,12,2)</f>
        <v>00</v>
      </c>
      <c r="J51" s="15" t="str">
        <f aca="false">MID(A51,15,4)</f>
        <v>0000</v>
      </c>
      <c r="K51" s="15" t="str">
        <f aca="false">MID(A51,20,3)</f>
        <v>130</v>
      </c>
      <c r="L51" s="16" t="str">
        <f aca="false">B51</f>
        <v>Прочие доходы от компенсации затрат государства</v>
      </c>
      <c r="M51" s="15"/>
      <c r="N51" s="16"/>
      <c r="O51" s="18" t="n">
        <f aca="false">O52</f>
        <v>123715.88</v>
      </c>
      <c r="P51" s="18" t="n">
        <v>0</v>
      </c>
      <c r="Q51" s="18" t="n">
        <v>0</v>
      </c>
      <c r="R51" s="18" t="n">
        <v>0</v>
      </c>
    </row>
    <row r="52" s="2" customFormat="true" ht="84" hidden="false" customHeight="false" outlineLevel="0" collapsed="false">
      <c r="A52" s="2" t="s">
        <v>110</v>
      </c>
      <c r="B52" s="1" t="s">
        <v>111</v>
      </c>
      <c r="D52" s="15" t="n">
        <v>38</v>
      </c>
      <c r="E52" s="15" t="str">
        <f aca="false">MID(A52,1,1)</f>
        <v>1</v>
      </c>
      <c r="F52" s="15" t="str">
        <f aca="false">MID(A52,3,2)</f>
        <v>13</v>
      </c>
      <c r="G52" s="15" t="str">
        <f aca="false">MID(A52,6,2)</f>
        <v>02</v>
      </c>
      <c r="H52" s="15" t="str">
        <f aca="false">MID(A52,8,3)</f>
        <v>995</v>
      </c>
      <c r="I52" s="15" t="str">
        <f aca="false">MID(A52,12,2)</f>
        <v>10</v>
      </c>
      <c r="J52" s="15" t="str">
        <f aca="false">MID(A52,15,4)</f>
        <v>0000</v>
      </c>
      <c r="K52" s="15" t="str">
        <f aca="false">MID(A52,20,3)</f>
        <v>130</v>
      </c>
      <c r="L52" s="16" t="str">
        <f aca="false">B52</f>
        <v>Прочие доходы от компенсации затрат бюджетов сельских поселений</v>
      </c>
      <c r="M52" s="22" t="n">
        <v>607</v>
      </c>
      <c r="N52" s="23" t="s">
        <v>80</v>
      </c>
      <c r="O52" s="18" t="n">
        <v>123715.88</v>
      </c>
      <c r="P52" s="18" t="n">
        <v>0</v>
      </c>
      <c r="Q52" s="18" t="n">
        <v>0</v>
      </c>
      <c r="R52" s="18" t="n">
        <v>0</v>
      </c>
    </row>
    <row r="53" s="2" customFormat="true" ht="21" hidden="false" customHeight="false" outlineLevel="0" collapsed="false">
      <c r="A53" s="2" t="s">
        <v>112</v>
      </c>
      <c r="B53" s="1" t="s">
        <v>113</v>
      </c>
      <c r="D53" s="15" t="n">
        <v>39</v>
      </c>
      <c r="E53" s="15" t="str">
        <f aca="false">MID(A53,1,1)</f>
        <v>1</v>
      </c>
      <c r="F53" s="15" t="str">
        <f aca="false">MID(A53,3,2)</f>
        <v>14</v>
      </c>
      <c r="G53" s="15" t="str">
        <f aca="false">MID(A53,6,2)</f>
        <v>00</v>
      </c>
      <c r="H53" s="15" t="str">
        <f aca="false">MID(A53,8,3)</f>
        <v>000</v>
      </c>
      <c r="I53" s="15" t="str">
        <f aca="false">MID(A53,12,2)</f>
        <v>00</v>
      </c>
      <c r="J53" s="15" t="str">
        <f aca="false">MID(A53,15,4)</f>
        <v>0000</v>
      </c>
      <c r="K53" s="15" t="str">
        <f aca="false">MID(A53,20,3)</f>
        <v>000</v>
      </c>
      <c r="L53" s="16" t="str">
        <f aca="false">B53</f>
        <v>ДОХОДЫ ОТ ПРОДАЖИ МАТЕРИАЛЬНЫХ И НЕМАТЕРИАЛЬНЫХ АКТИВОВ</v>
      </c>
      <c r="M53" s="15"/>
      <c r="N53" s="16"/>
      <c r="O53" s="18" t="n">
        <f aca="false">O54+O57</f>
        <v>674000</v>
      </c>
      <c r="P53" s="18" t="n">
        <f aca="false">P54+P57</f>
        <v>3000</v>
      </c>
      <c r="Q53" s="18" t="n">
        <f aca="false">Q54+Q57</f>
        <v>3000</v>
      </c>
      <c r="R53" s="18" t="n">
        <f aca="false">R54+R57</f>
        <v>3000</v>
      </c>
    </row>
    <row r="54" s="2" customFormat="true" ht="73.5" hidden="false" customHeight="false" outlineLevel="0" collapsed="false">
      <c r="B54" s="1"/>
      <c r="D54" s="15" t="n">
        <v>40</v>
      </c>
      <c r="E54" s="24" t="s">
        <v>102</v>
      </c>
      <c r="F54" s="24" t="s">
        <v>114</v>
      </c>
      <c r="G54" s="24" t="s">
        <v>97</v>
      </c>
      <c r="H54" s="24" t="s">
        <v>115</v>
      </c>
      <c r="I54" s="24" t="s">
        <v>99</v>
      </c>
      <c r="J54" s="24" t="s">
        <v>100</v>
      </c>
      <c r="K54" s="24" t="s">
        <v>116</v>
      </c>
      <c r="L54" s="16" t="s">
        <v>117</v>
      </c>
      <c r="M54" s="15"/>
      <c r="N54" s="16"/>
      <c r="O54" s="18" t="n">
        <f aca="false">O55</f>
        <v>671000</v>
      </c>
      <c r="P54" s="18" t="n">
        <f aca="false">P55</f>
        <v>0</v>
      </c>
      <c r="Q54" s="18" t="n">
        <f aca="false">Q55</f>
        <v>0</v>
      </c>
      <c r="R54" s="18" t="n">
        <f aca="false">R55</f>
        <v>0</v>
      </c>
    </row>
    <row r="55" s="2" customFormat="true" ht="73.5" hidden="false" customHeight="false" outlineLevel="0" collapsed="false">
      <c r="B55" s="1"/>
      <c r="D55" s="15" t="n">
        <v>41</v>
      </c>
      <c r="E55" s="24" t="s">
        <v>102</v>
      </c>
      <c r="F55" s="24" t="s">
        <v>114</v>
      </c>
      <c r="G55" s="24" t="s">
        <v>97</v>
      </c>
      <c r="H55" s="24" t="s">
        <v>118</v>
      </c>
      <c r="I55" s="24" t="s">
        <v>99</v>
      </c>
      <c r="J55" s="24" t="s">
        <v>100</v>
      </c>
      <c r="K55" s="24" t="s">
        <v>116</v>
      </c>
      <c r="L55" s="25" t="s">
        <v>119</v>
      </c>
      <c r="M55" s="15"/>
      <c r="N55" s="16"/>
      <c r="O55" s="18" t="n">
        <f aca="false">O56</f>
        <v>671000</v>
      </c>
      <c r="P55" s="18" t="n">
        <f aca="false">P56</f>
        <v>0</v>
      </c>
      <c r="Q55" s="18" t="n">
        <f aca="false">Q56</f>
        <v>0</v>
      </c>
      <c r="R55" s="18" t="n">
        <f aca="false">R56</f>
        <v>0</v>
      </c>
    </row>
    <row r="56" s="2" customFormat="true" ht="84" hidden="false" customHeight="false" outlineLevel="0" collapsed="false">
      <c r="B56" s="1"/>
      <c r="D56" s="15" t="n">
        <v>42</v>
      </c>
      <c r="E56" s="24" t="s">
        <v>102</v>
      </c>
      <c r="F56" s="24" t="s">
        <v>114</v>
      </c>
      <c r="G56" s="24" t="s">
        <v>97</v>
      </c>
      <c r="H56" s="24" t="s">
        <v>120</v>
      </c>
      <c r="I56" s="24" t="s">
        <v>105</v>
      </c>
      <c r="J56" s="24" t="s">
        <v>100</v>
      </c>
      <c r="K56" s="24" t="s">
        <v>116</v>
      </c>
      <c r="L56" s="25" t="s">
        <v>119</v>
      </c>
      <c r="M56" s="15"/>
      <c r="N56" s="23" t="s">
        <v>80</v>
      </c>
      <c r="O56" s="18" t="n">
        <v>671000</v>
      </c>
      <c r="P56" s="18" t="n">
        <v>0</v>
      </c>
      <c r="Q56" s="18" t="n">
        <v>0</v>
      </c>
      <c r="R56" s="18" t="n">
        <v>0</v>
      </c>
    </row>
    <row r="57" s="2" customFormat="true" ht="31.5" hidden="false" customHeight="false" outlineLevel="0" collapsed="false">
      <c r="A57" s="2" t="s">
        <v>121</v>
      </c>
      <c r="B57" s="1" t="s">
        <v>122</v>
      </c>
      <c r="D57" s="15" t="n">
        <v>43</v>
      </c>
      <c r="E57" s="15" t="str">
        <f aca="false">MID(A57,1,1)</f>
        <v>1</v>
      </c>
      <c r="F57" s="15" t="str">
        <f aca="false">MID(A57,3,2)</f>
        <v>14</v>
      </c>
      <c r="G57" s="15" t="str">
        <f aca="false">MID(A57,6,2)</f>
        <v>06</v>
      </c>
      <c r="H57" s="15" t="str">
        <f aca="false">MID(A57,8,3)</f>
        <v>000</v>
      </c>
      <c r="I57" s="15" t="str">
        <f aca="false">MID(A57,12,2)</f>
        <v>00</v>
      </c>
      <c r="J57" s="15" t="str">
        <f aca="false">MID(A57,15,4)</f>
        <v>0000</v>
      </c>
      <c r="K57" s="15" t="str">
        <f aca="false">MID(A57,20,3)</f>
        <v>430</v>
      </c>
      <c r="L57" s="16" t="str">
        <f aca="false">B57</f>
        <v>Доходы от продажи земельных участков, находящихся в государственной и муниципальной собственности</v>
      </c>
      <c r="M57" s="15"/>
      <c r="N57" s="16"/>
      <c r="O57" s="18" t="n">
        <f aca="false">O58</f>
        <v>3000</v>
      </c>
      <c r="P57" s="18" t="n">
        <f aca="false">P58</f>
        <v>3000</v>
      </c>
      <c r="Q57" s="18" t="n">
        <f aca="false">Q58</f>
        <v>3000</v>
      </c>
      <c r="R57" s="18" t="n">
        <f aca="false">R58</f>
        <v>3000</v>
      </c>
    </row>
    <row r="58" s="2" customFormat="true" ht="42" hidden="false" customHeight="false" outlineLevel="0" collapsed="false">
      <c r="A58" s="2" t="s">
        <v>123</v>
      </c>
      <c r="B58" s="1" t="s">
        <v>124</v>
      </c>
      <c r="D58" s="15" t="n">
        <v>44</v>
      </c>
      <c r="E58" s="15" t="str">
        <f aca="false">MID(A58,1,1)</f>
        <v>1</v>
      </c>
      <c r="F58" s="15" t="str">
        <f aca="false">MID(A58,3,2)</f>
        <v>14</v>
      </c>
      <c r="G58" s="15" t="str">
        <f aca="false">MID(A58,6,2)</f>
        <v>06</v>
      </c>
      <c r="H58" s="15" t="str">
        <f aca="false">MID(A58,8,3)</f>
        <v>020</v>
      </c>
      <c r="I58" s="15" t="str">
        <f aca="false">MID(A58,12,2)</f>
        <v>00</v>
      </c>
      <c r="J58" s="15" t="str">
        <f aca="false">MID(A58,15,4)</f>
        <v>0000</v>
      </c>
      <c r="K58" s="15" t="str">
        <f aca="false">MID(A58,20,3)</f>
        <v>430</v>
      </c>
      <c r="L58" s="16" t="str">
        <f aca="false">B5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M58" s="15"/>
      <c r="N58" s="16"/>
      <c r="O58" s="18" t="n">
        <f aca="false">O59</f>
        <v>3000</v>
      </c>
      <c r="P58" s="18" t="n">
        <f aca="false">P59</f>
        <v>3000</v>
      </c>
      <c r="Q58" s="18" t="n">
        <f aca="false">Q59</f>
        <v>3000</v>
      </c>
      <c r="R58" s="18" t="n">
        <f aca="false">R59</f>
        <v>3000</v>
      </c>
    </row>
    <row r="59" s="2" customFormat="true" ht="84" hidden="false" customHeight="false" outlineLevel="0" collapsed="false">
      <c r="A59" s="2" t="s">
        <v>125</v>
      </c>
      <c r="B59" s="1" t="s">
        <v>126</v>
      </c>
      <c r="D59" s="15" t="n">
        <v>45</v>
      </c>
      <c r="E59" s="15" t="str">
        <f aca="false">MID(A59,1,1)</f>
        <v>1</v>
      </c>
      <c r="F59" s="15" t="str">
        <f aca="false">MID(A59,3,2)</f>
        <v>14</v>
      </c>
      <c r="G59" s="15" t="str">
        <f aca="false">MID(A59,6,2)</f>
        <v>06</v>
      </c>
      <c r="H59" s="15" t="str">
        <f aca="false">MID(A59,8,3)</f>
        <v>025</v>
      </c>
      <c r="I59" s="15" t="str">
        <f aca="false">MID(A59,12,2)</f>
        <v>10</v>
      </c>
      <c r="J59" s="15" t="str">
        <f aca="false">MID(A59,15,4)</f>
        <v>0000</v>
      </c>
      <c r="K59" s="15" t="str">
        <f aca="false">MID(A59,20,3)</f>
        <v>430</v>
      </c>
      <c r="L59" s="16" t="str">
        <f aca="false">B5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M59" s="22" t="n">
        <v>607</v>
      </c>
      <c r="N59" s="23" t="s">
        <v>80</v>
      </c>
      <c r="O59" s="18" t="n">
        <v>3000</v>
      </c>
      <c r="P59" s="18" t="n">
        <v>3000</v>
      </c>
      <c r="Q59" s="18" t="n">
        <v>3000</v>
      </c>
      <c r="R59" s="18" t="n">
        <v>3000</v>
      </c>
    </row>
    <row r="60" s="2" customFormat="true" ht="21" hidden="false" customHeight="false" outlineLevel="0" collapsed="false">
      <c r="A60" s="2" t="s">
        <v>127</v>
      </c>
      <c r="B60" s="1" t="s">
        <v>128</v>
      </c>
      <c r="D60" s="15" t="n">
        <v>46</v>
      </c>
      <c r="E60" s="24" t="str">
        <f aca="false">MID(A60,1,1)</f>
        <v>1</v>
      </c>
      <c r="F60" s="24" t="str">
        <f aca="false">MID(A60,3,2)</f>
        <v>16</v>
      </c>
      <c r="G60" s="24" t="str">
        <f aca="false">MID(A60,6,2)</f>
        <v>00</v>
      </c>
      <c r="H60" s="24" t="str">
        <f aca="false">MID(A60,8,3)</f>
        <v>000</v>
      </c>
      <c r="I60" s="24" t="str">
        <f aca="false">MID(A60,12,2)</f>
        <v>00</v>
      </c>
      <c r="J60" s="24" t="str">
        <f aca="false">MID(A60,15,4)</f>
        <v>0000</v>
      </c>
      <c r="K60" s="24" t="str">
        <f aca="false">MID(A60,20,3)</f>
        <v>000</v>
      </c>
      <c r="L60" s="16" t="str">
        <f aca="false">B60</f>
        <v>ШТРАФЫ, САНКЦИИ, ВОЗМЕЩЕНИЕ УЩЕРБА</v>
      </c>
      <c r="M60" s="22"/>
      <c r="N60" s="23"/>
      <c r="O60" s="18" t="n">
        <f aca="false">O61</f>
        <v>1159033.83</v>
      </c>
      <c r="P60" s="18" t="n">
        <f aca="false">P61</f>
        <v>0</v>
      </c>
      <c r="Q60" s="18" t="n">
        <f aca="false">Q61</f>
        <v>0</v>
      </c>
      <c r="R60" s="18" t="n">
        <f aca="false">R61</f>
        <v>0</v>
      </c>
    </row>
    <row r="61" s="2" customFormat="true" ht="21" hidden="false" customHeight="false" outlineLevel="0" collapsed="false">
      <c r="A61" s="2" t="s">
        <v>129</v>
      </c>
      <c r="B61" s="1" t="s">
        <v>130</v>
      </c>
      <c r="D61" s="15" t="n">
        <v>47</v>
      </c>
      <c r="E61" s="24" t="str">
        <f aca="false">MID(A61,1,1)</f>
        <v>1</v>
      </c>
      <c r="F61" s="24" t="str">
        <f aca="false">MID(A61,3,2)</f>
        <v>16</v>
      </c>
      <c r="G61" s="24" t="str">
        <f aca="false">MID(A61,6,2)</f>
        <v>90</v>
      </c>
      <c r="H61" s="24" t="str">
        <f aca="false">MID(A61,8,3)</f>
        <v>000</v>
      </c>
      <c r="I61" s="24" t="str">
        <f aca="false">MID(A61,12,2)</f>
        <v>00</v>
      </c>
      <c r="J61" s="24" t="str">
        <f aca="false">MID(A61,15,4)</f>
        <v>0000</v>
      </c>
      <c r="K61" s="24" t="str">
        <f aca="false">MID(A61,20,3)</f>
        <v>140</v>
      </c>
      <c r="L61" s="16" t="str">
        <f aca="false">B61</f>
        <v>Прочие поступления от денежных взысканий (штрафов) и иных сумм в возмещение ущерба</v>
      </c>
      <c r="M61" s="22"/>
      <c r="N61" s="23"/>
      <c r="O61" s="18" t="n">
        <f aca="false">O62</f>
        <v>1159033.83</v>
      </c>
      <c r="P61" s="18" t="n">
        <f aca="false">P62</f>
        <v>0</v>
      </c>
      <c r="Q61" s="18" t="n">
        <f aca="false">Q62</f>
        <v>0</v>
      </c>
      <c r="R61" s="18" t="n">
        <f aca="false">R62</f>
        <v>0</v>
      </c>
    </row>
    <row r="62" s="2" customFormat="true" ht="68.25" hidden="false" customHeight="false" outlineLevel="0" collapsed="false">
      <c r="A62" s="2" t="s">
        <v>131</v>
      </c>
      <c r="B62" s="1" t="s">
        <v>132</v>
      </c>
      <c r="D62" s="15" t="n">
        <v>48</v>
      </c>
      <c r="E62" s="24" t="str">
        <f aca="false">MID(A62,1,1)</f>
        <v>1</v>
      </c>
      <c r="F62" s="24" t="str">
        <f aca="false">MID(A62,3,2)</f>
        <v>16</v>
      </c>
      <c r="G62" s="24" t="str">
        <f aca="false">MID(A62,6,2)</f>
        <v>90</v>
      </c>
      <c r="H62" s="24" t="str">
        <f aca="false">MID(A62,8,3)</f>
        <v>050</v>
      </c>
      <c r="I62" s="24" t="str">
        <f aca="false">MID(A62,12,2)</f>
        <v>10</v>
      </c>
      <c r="J62" s="24" t="str">
        <f aca="false">MID(A62,15,4)</f>
        <v>0000</v>
      </c>
      <c r="K62" s="24" t="str">
        <f aca="false">MID(A62,20,3)</f>
        <v>140</v>
      </c>
      <c r="L62" s="16" t="str">
        <f aca="false">B62</f>
        <v>Прочие поступления от денежных взысканий (штрафов) и иных сумм в возмещение ущерба, зачисляемые в бюджеты сельских поселений</v>
      </c>
      <c r="M62" s="22" t="n">
        <v>161</v>
      </c>
      <c r="N62" s="26" t="s">
        <v>133</v>
      </c>
      <c r="O62" s="18" t="n">
        <v>1159033.83</v>
      </c>
      <c r="P62" s="18" t="n">
        <v>0</v>
      </c>
      <c r="Q62" s="18" t="n">
        <v>0</v>
      </c>
      <c r="R62" s="18" t="n">
        <v>0</v>
      </c>
    </row>
    <row r="63" s="2" customFormat="true" ht="15" hidden="false" customHeight="false" outlineLevel="0" collapsed="false">
      <c r="A63" s="2" t="s">
        <v>134</v>
      </c>
      <c r="B63" s="1" t="s">
        <v>135</v>
      </c>
      <c r="D63" s="15" t="n">
        <v>47</v>
      </c>
      <c r="E63" s="15" t="str">
        <f aca="false">MID(A63,1,1)</f>
        <v>2</v>
      </c>
      <c r="F63" s="15" t="str">
        <f aca="false">MID(A63,3,2)</f>
        <v>00</v>
      </c>
      <c r="G63" s="15" t="str">
        <f aca="false">MID(A63,6,2)</f>
        <v>00</v>
      </c>
      <c r="H63" s="15" t="str">
        <f aca="false">MID(A63,8,3)</f>
        <v>000</v>
      </c>
      <c r="I63" s="15" t="str">
        <f aca="false">MID(A63,12,2)</f>
        <v>00</v>
      </c>
      <c r="J63" s="15" t="str">
        <f aca="false">MID(A63,15,4)</f>
        <v>0000</v>
      </c>
      <c r="K63" s="15" t="str">
        <f aca="false">MID(A63,20,3)</f>
        <v>000</v>
      </c>
      <c r="L63" s="16" t="str">
        <f aca="false">B63</f>
        <v>БЕЗВОЗМЕЗДНЫЕ ПОСТУПЛЕНИЯ</v>
      </c>
      <c r="M63" s="15"/>
      <c r="N63" s="19"/>
      <c r="O63" s="18" t="n">
        <f aca="false">O64</f>
        <v>6257193.95</v>
      </c>
      <c r="P63" s="18" t="n">
        <f aca="false">P64</f>
        <v>5432879.09</v>
      </c>
      <c r="Q63" s="18" t="n">
        <f aca="false">Q64</f>
        <v>4797341.09</v>
      </c>
      <c r="R63" s="18" t="n">
        <f aca="false">R64</f>
        <v>4801085.09</v>
      </c>
    </row>
    <row r="64" s="2" customFormat="true" ht="31.5" hidden="false" customHeight="false" outlineLevel="0" collapsed="false">
      <c r="A64" s="2" t="s">
        <v>136</v>
      </c>
      <c r="B64" s="1" t="s">
        <v>137</v>
      </c>
      <c r="D64" s="15" t="n">
        <v>48</v>
      </c>
      <c r="E64" s="15" t="str">
        <f aca="false">MID(A64,1,1)</f>
        <v>2</v>
      </c>
      <c r="F64" s="15" t="str">
        <f aca="false">MID(A64,3,2)</f>
        <v>02</v>
      </c>
      <c r="G64" s="15" t="str">
        <f aca="false">MID(A64,6,2)</f>
        <v>00</v>
      </c>
      <c r="H64" s="15" t="str">
        <f aca="false">MID(A64,8,3)</f>
        <v>000</v>
      </c>
      <c r="I64" s="15" t="str">
        <f aca="false">MID(A64,12,2)</f>
        <v>00</v>
      </c>
      <c r="J64" s="15" t="str">
        <f aca="false">MID(A64,15,4)</f>
        <v>0000</v>
      </c>
      <c r="K64" s="15" t="str">
        <f aca="false">MID(A64,20,3)</f>
        <v>000</v>
      </c>
      <c r="L64" s="16" t="str">
        <f aca="false">B64</f>
        <v>БЕЗВОЗМЕЗДНЫЕ ПОСТУПЛЕНИЯ ОТ ДРУГИХ БЮДЖЕТОВ БЮДЖЕТНОЙ СИСТЕМЫ РОССИЙСКОЙ ФЕДЕРАЦИИ</v>
      </c>
      <c r="M64" s="15"/>
      <c r="N64" s="19"/>
      <c r="O64" s="18" t="n">
        <f aca="false">O65+O70+O73+O76</f>
        <v>6257193.95</v>
      </c>
      <c r="P64" s="18" t="n">
        <f aca="false">P65+P70+P73+P76</f>
        <v>5432879.09</v>
      </c>
      <c r="Q64" s="18" t="n">
        <f aca="false">Q65+Q70+Q73+Q76</f>
        <v>4797341.09</v>
      </c>
      <c r="R64" s="18" t="n">
        <f aca="false">R65+R70+R73+R76</f>
        <v>4801085.09</v>
      </c>
    </row>
    <row r="65" s="2" customFormat="true" ht="21" hidden="false" customHeight="false" outlineLevel="0" collapsed="false">
      <c r="A65" s="2" t="s">
        <v>138</v>
      </c>
      <c r="B65" s="1" t="s">
        <v>139</v>
      </c>
      <c r="D65" s="15" t="n">
        <v>49</v>
      </c>
      <c r="E65" s="15" t="str">
        <f aca="false">MID(A65,1,1)</f>
        <v>2</v>
      </c>
      <c r="F65" s="15" t="str">
        <f aca="false">MID(A65,3,2)</f>
        <v>02</v>
      </c>
      <c r="G65" s="15" t="str">
        <f aca="false">MID(A65,6,2)</f>
        <v>10</v>
      </c>
      <c r="H65" s="15" t="str">
        <f aca="false">MID(A65,8,3)</f>
        <v>000</v>
      </c>
      <c r="I65" s="15" t="str">
        <f aca="false">MID(A65,12,2)</f>
        <v>00</v>
      </c>
      <c r="J65" s="15" t="str">
        <f aca="false">MID(A65,15,4)</f>
        <v>0000</v>
      </c>
      <c r="K65" s="15" t="str">
        <f aca="false">MID(A65,20,3)</f>
        <v>151</v>
      </c>
      <c r="L65" s="16" t="str">
        <f aca="false">B65</f>
        <v>Дотации бюджетам бюджетной системы Российской Федерации</v>
      </c>
      <c r="M65" s="15"/>
      <c r="N65" s="19"/>
      <c r="O65" s="18" t="n">
        <f aca="false">O66+O68</f>
        <v>4593791</v>
      </c>
      <c r="P65" s="18" t="n">
        <f aca="false">P66+P68</f>
        <v>4868093</v>
      </c>
      <c r="Q65" s="18" t="n">
        <f aca="false">Q66+Q68</f>
        <v>4231822</v>
      </c>
      <c r="R65" s="18" t="n">
        <f aca="false">R66+R68</f>
        <v>4231822</v>
      </c>
    </row>
    <row r="66" s="2" customFormat="true" ht="21" hidden="false" customHeight="false" outlineLevel="0" collapsed="false">
      <c r="A66" s="2" t="s">
        <v>140</v>
      </c>
      <c r="B66" s="1" t="s">
        <v>141</v>
      </c>
      <c r="D66" s="15" t="n">
        <v>50</v>
      </c>
      <c r="E66" s="15" t="str">
        <f aca="false">MID(A66,1,1)</f>
        <v>2</v>
      </c>
      <c r="F66" s="15" t="str">
        <f aca="false">MID(A66,3,2)</f>
        <v>02</v>
      </c>
      <c r="G66" s="15" t="str">
        <f aca="false">MID(A66,6,2)</f>
        <v>15</v>
      </c>
      <c r="H66" s="15" t="str">
        <f aca="false">MID(A66,8,3)</f>
        <v>001</v>
      </c>
      <c r="I66" s="15" t="str">
        <f aca="false">MID(A66,12,2)</f>
        <v>00</v>
      </c>
      <c r="J66" s="15" t="str">
        <f aca="false">MID(A66,15,4)</f>
        <v>0000</v>
      </c>
      <c r="K66" s="15" t="str">
        <f aca="false">MID(A66,20,3)</f>
        <v>151</v>
      </c>
      <c r="L66" s="16" t="str">
        <f aca="false">B66</f>
        <v>Дотации на выравнивание бюджетной обеспеченности</v>
      </c>
      <c r="M66" s="15"/>
      <c r="N66" s="19"/>
      <c r="O66" s="18" t="n">
        <f aca="false">O67</f>
        <v>2925815</v>
      </c>
      <c r="P66" s="18" t="n">
        <f aca="false">P67</f>
        <v>2507505</v>
      </c>
      <c r="Q66" s="18" t="n">
        <f aca="false">Q67</f>
        <v>1871234</v>
      </c>
      <c r="R66" s="18" t="n">
        <f aca="false">R67</f>
        <v>1871234</v>
      </c>
    </row>
    <row r="67" s="2" customFormat="true" ht="40.5" hidden="false" customHeight="true" outlineLevel="0" collapsed="false">
      <c r="A67" s="2" t="s">
        <v>142</v>
      </c>
      <c r="B67" s="1" t="s">
        <v>143</v>
      </c>
      <c r="D67" s="15" t="n">
        <v>51</v>
      </c>
      <c r="E67" s="15" t="str">
        <f aca="false">MID(A67,1,1)</f>
        <v>2</v>
      </c>
      <c r="F67" s="15" t="str">
        <f aca="false">MID(A67,3,2)</f>
        <v>02</v>
      </c>
      <c r="G67" s="15" t="str">
        <f aca="false">MID(A67,6,2)</f>
        <v>15</v>
      </c>
      <c r="H67" s="15" t="str">
        <f aca="false">MID(A67,8,3)</f>
        <v>001</v>
      </c>
      <c r="I67" s="15" t="str">
        <f aca="false">MID(A67,12,2)</f>
        <v>10</v>
      </c>
      <c r="J67" s="15" t="str">
        <f aca="false">MID(A67,15,4)</f>
        <v>0000</v>
      </c>
      <c r="K67" s="15" t="str">
        <f aca="false">MID(A67,20,3)</f>
        <v>151</v>
      </c>
      <c r="L67" s="16" t="str">
        <f aca="false">B67</f>
        <v>Дотации бюджетам сельских поселений на выравнивание бюджетной обеспеченности</v>
      </c>
      <c r="M67" s="22" t="n">
        <v>607</v>
      </c>
      <c r="N67" s="23" t="s">
        <v>80</v>
      </c>
      <c r="O67" s="18" t="n">
        <v>2925815</v>
      </c>
      <c r="P67" s="18" t="n">
        <v>2507505</v>
      </c>
      <c r="Q67" s="18" t="n">
        <v>1871234</v>
      </c>
      <c r="R67" s="18" t="n">
        <v>1871234</v>
      </c>
    </row>
    <row r="68" s="2" customFormat="true" ht="21" hidden="false" customHeight="false" outlineLevel="0" collapsed="false">
      <c r="A68" s="2" t="s">
        <v>144</v>
      </c>
      <c r="B68" s="1" t="s">
        <v>145</v>
      </c>
      <c r="D68" s="15" t="n">
        <v>52</v>
      </c>
      <c r="E68" s="15" t="str">
        <f aca="false">MID(A68,1,1)</f>
        <v>2</v>
      </c>
      <c r="F68" s="15" t="str">
        <f aca="false">MID(A68,3,2)</f>
        <v>02</v>
      </c>
      <c r="G68" s="15" t="str">
        <f aca="false">MID(A68,6,2)</f>
        <v>15</v>
      </c>
      <c r="H68" s="15" t="str">
        <f aca="false">MID(A68,8,3)</f>
        <v>002</v>
      </c>
      <c r="I68" s="15" t="str">
        <f aca="false">MID(A68,12,2)</f>
        <v>00</v>
      </c>
      <c r="J68" s="15" t="str">
        <f aca="false">MID(A68,15,4)</f>
        <v>0000</v>
      </c>
      <c r="K68" s="15" t="str">
        <f aca="false">MID(A68,20,3)</f>
        <v>151</v>
      </c>
      <c r="L68" s="16" t="str">
        <f aca="false">B68</f>
        <v>Дотации бюджетам на поддержку мер по обеспечению сбалансированности бюджетов</v>
      </c>
      <c r="M68" s="15"/>
      <c r="N68" s="19"/>
      <c r="O68" s="18" t="n">
        <f aca="false">O69</f>
        <v>1667976</v>
      </c>
      <c r="P68" s="18" t="n">
        <f aca="false">P69</f>
        <v>2360588</v>
      </c>
      <c r="Q68" s="18" t="n">
        <f aca="false">Q69</f>
        <v>2360588</v>
      </c>
      <c r="R68" s="18" t="n">
        <f aca="false">R69</f>
        <v>2360588</v>
      </c>
    </row>
    <row r="69" s="2" customFormat="true" ht="58.5" hidden="false" customHeight="true" outlineLevel="0" collapsed="false">
      <c r="A69" s="2" t="s">
        <v>146</v>
      </c>
      <c r="B69" s="1" t="s">
        <v>147</v>
      </c>
      <c r="D69" s="15" t="n">
        <v>53</v>
      </c>
      <c r="E69" s="15" t="str">
        <f aca="false">MID(A69,1,1)</f>
        <v>2</v>
      </c>
      <c r="F69" s="15" t="str">
        <f aca="false">MID(A69,3,2)</f>
        <v>02</v>
      </c>
      <c r="G69" s="15" t="str">
        <f aca="false">MID(A69,6,2)</f>
        <v>15</v>
      </c>
      <c r="H69" s="15" t="str">
        <f aca="false">MID(A69,8,3)</f>
        <v>002</v>
      </c>
      <c r="I69" s="15" t="str">
        <f aca="false">MID(A69,12,2)</f>
        <v>10</v>
      </c>
      <c r="J69" s="15" t="str">
        <f aca="false">MID(A69,15,4)</f>
        <v>0000</v>
      </c>
      <c r="K69" s="15" t="str">
        <f aca="false">MID(A69,20,3)</f>
        <v>151</v>
      </c>
      <c r="L69" s="16" t="str">
        <f aca="false">B69</f>
        <v>Дотации бюджетам сельских поселений на поддержку мер по обеспечению сбалансированности бюджетов</v>
      </c>
      <c r="M69" s="22" t="n">
        <v>607</v>
      </c>
      <c r="N69" s="23" t="s">
        <v>80</v>
      </c>
      <c r="O69" s="18" t="n">
        <v>1667976</v>
      </c>
      <c r="P69" s="18" t="n">
        <v>2360588</v>
      </c>
      <c r="Q69" s="18" t="n">
        <v>2360588</v>
      </c>
      <c r="R69" s="18" t="n">
        <v>2360588</v>
      </c>
    </row>
    <row r="70" s="2" customFormat="true" ht="31.5" hidden="false" customHeight="false" outlineLevel="0" collapsed="false">
      <c r="A70" s="2" t="s">
        <v>148</v>
      </c>
      <c r="B70" s="1" t="s">
        <v>149</v>
      </c>
      <c r="D70" s="15" t="n">
        <v>54</v>
      </c>
      <c r="E70" s="24" t="str">
        <f aca="false">MID(A70,1,1)</f>
        <v>2</v>
      </c>
      <c r="F70" s="24" t="str">
        <f aca="false">MID(A70,3,2)</f>
        <v>02</v>
      </c>
      <c r="G70" s="24" t="str">
        <f aca="false">MID(A70,6,2)</f>
        <v>20</v>
      </c>
      <c r="H70" s="24" t="str">
        <f aca="false">MID(A70,8,3)</f>
        <v>000</v>
      </c>
      <c r="I70" s="24" t="str">
        <f aca="false">MID(A70,12,2)</f>
        <v>00</v>
      </c>
      <c r="J70" s="24" t="str">
        <f aca="false">MID(A70,15,4)</f>
        <v>0000</v>
      </c>
      <c r="K70" s="24" t="str">
        <f aca="false">MID(A70,20,3)</f>
        <v>151</v>
      </c>
      <c r="L70" s="16" t="str">
        <f aca="false">B70</f>
        <v>Субсидии бюджетам бюджетной системы Российской Федерации (межбюджетные субсидии)</v>
      </c>
      <c r="M70" s="22"/>
      <c r="N70" s="23"/>
      <c r="O70" s="18" t="n">
        <f aca="false">O71</f>
        <v>198923.16</v>
      </c>
      <c r="P70" s="18" t="n">
        <f aca="false">P71</f>
        <v>0</v>
      </c>
      <c r="Q70" s="18" t="n">
        <f aca="false">Q71</f>
        <v>0</v>
      </c>
      <c r="R70" s="18" t="n">
        <f aca="false">R71</f>
        <v>0</v>
      </c>
    </row>
    <row r="71" s="2" customFormat="true" ht="15" hidden="false" customHeight="false" outlineLevel="0" collapsed="false">
      <c r="A71" s="2" t="s">
        <v>150</v>
      </c>
      <c r="B71" s="1" t="s">
        <v>151</v>
      </c>
      <c r="D71" s="15" t="n">
        <v>57</v>
      </c>
      <c r="E71" s="24" t="str">
        <f aca="false">MID(A71,1,1)</f>
        <v>2</v>
      </c>
      <c r="F71" s="24" t="str">
        <f aca="false">MID(A71,3,2)</f>
        <v>02</v>
      </c>
      <c r="G71" s="24" t="s">
        <v>152</v>
      </c>
      <c r="H71" s="24" t="s">
        <v>153</v>
      </c>
      <c r="I71" s="24" t="str">
        <f aca="false">MID(A71,12,2)</f>
        <v>00</v>
      </c>
      <c r="J71" s="24" t="str">
        <f aca="false">MID(A71,15,4)</f>
        <v>0000</v>
      </c>
      <c r="K71" s="24" t="str">
        <f aca="false">MID(A71,20,3)</f>
        <v>151</v>
      </c>
      <c r="L71" s="16" t="s">
        <v>154</v>
      </c>
      <c r="M71" s="22"/>
      <c r="N71" s="23"/>
      <c r="O71" s="18" t="n">
        <f aca="false">O72</f>
        <v>198923.16</v>
      </c>
      <c r="P71" s="18" t="n">
        <f aca="false">P72</f>
        <v>0</v>
      </c>
      <c r="Q71" s="18" t="n">
        <f aca="false">Q72</f>
        <v>0</v>
      </c>
      <c r="R71" s="18" t="n">
        <f aca="false">R72</f>
        <v>0</v>
      </c>
    </row>
    <row r="72" s="2" customFormat="true" ht="84" hidden="false" customHeight="false" outlineLevel="0" collapsed="false">
      <c r="A72" s="2" t="s">
        <v>155</v>
      </c>
      <c r="B72" s="1" t="s">
        <v>156</v>
      </c>
      <c r="D72" s="15" t="n">
        <v>58</v>
      </c>
      <c r="E72" s="24" t="str">
        <f aca="false">MID(A72,1,1)</f>
        <v>2</v>
      </c>
      <c r="F72" s="24" t="str">
        <f aca="false">MID(A72,3,2)</f>
        <v>02</v>
      </c>
      <c r="G72" s="24" t="s">
        <v>152</v>
      </c>
      <c r="H72" s="24" t="s">
        <v>153</v>
      </c>
      <c r="I72" s="24" t="str">
        <f aca="false">MID(A72,12,2)</f>
        <v>10</v>
      </c>
      <c r="J72" s="24" t="str">
        <f aca="false">MID(A72,15,4)</f>
        <v>0000</v>
      </c>
      <c r="K72" s="24" t="str">
        <f aca="false">MID(A72,20,3)</f>
        <v>151</v>
      </c>
      <c r="L72" s="16" t="s">
        <v>157</v>
      </c>
      <c r="M72" s="22" t="n">
        <v>607</v>
      </c>
      <c r="N72" s="23" t="s">
        <v>80</v>
      </c>
      <c r="O72" s="18" t="n">
        <v>198923.16</v>
      </c>
      <c r="P72" s="18" t="n">
        <v>0</v>
      </c>
      <c r="Q72" s="18" t="n">
        <v>0</v>
      </c>
      <c r="R72" s="18" t="n">
        <v>0</v>
      </c>
    </row>
    <row r="73" s="2" customFormat="true" ht="21" hidden="false" customHeight="false" outlineLevel="0" collapsed="false">
      <c r="A73" s="2" t="s">
        <v>158</v>
      </c>
      <c r="B73" s="1" t="s">
        <v>159</v>
      </c>
      <c r="D73" s="15" t="n">
        <v>59</v>
      </c>
      <c r="E73" s="15" t="str">
        <f aca="false">MID(A73,1,1)</f>
        <v>2</v>
      </c>
      <c r="F73" s="15" t="str">
        <f aca="false">MID(A73,3,2)</f>
        <v>02</v>
      </c>
      <c r="G73" s="15" t="str">
        <f aca="false">MID(A73,6,2)</f>
        <v>30</v>
      </c>
      <c r="H73" s="15" t="str">
        <f aca="false">MID(A73,8,3)</f>
        <v>000</v>
      </c>
      <c r="I73" s="15" t="str">
        <f aca="false">MID(A73,12,2)</f>
        <v>00</v>
      </c>
      <c r="J73" s="15" t="str">
        <f aca="false">MID(A73,15,4)</f>
        <v>0000</v>
      </c>
      <c r="K73" s="15" t="str">
        <f aca="false">MID(A73,20,3)</f>
        <v>151</v>
      </c>
      <c r="L73" s="16" t="str">
        <f aca="false">B73</f>
        <v>Субвенции бюджетам бюджетной системы Российской Федерации</v>
      </c>
      <c r="M73" s="15"/>
      <c r="N73" s="19"/>
      <c r="O73" s="18" t="n">
        <f aca="false">O74</f>
        <v>122482</v>
      </c>
      <c r="P73" s="18" t="n">
        <f aca="false">P74</f>
        <v>128734</v>
      </c>
      <c r="Q73" s="18" t="n">
        <f aca="false">Q74</f>
        <v>129467</v>
      </c>
      <c r="R73" s="18" t="n">
        <f aca="false">R74</f>
        <v>133211</v>
      </c>
    </row>
    <row r="74" s="2" customFormat="true" ht="31.5" hidden="false" customHeight="false" outlineLevel="0" collapsed="false">
      <c r="A74" s="2" t="s">
        <v>160</v>
      </c>
      <c r="B74" s="1" t="s">
        <v>161</v>
      </c>
      <c r="D74" s="15" t="n">
        <v>60</v>
      </c>
      <c r="E74" s="15" t="str">
        <f aca="false">MID(A74,1,1)</f>
        <v>2</v>
      </c>
      <c r="F74" s="15" t="str">
        <f aca="false">MID(A74,3,2)</f>
        <v>02</v>
      </c>
      <c r="G74" s="15" t="str">
        <f aca="false">MID(A74,6,2)</f>
        <v>35</v>
      </c>
      <c r="H74" s="15" t="str">
        <f aca="false">MID(A74,8,3)</f>
        <v>118</v>
      </c>
      <c r="I74" s="15" t="str">
        <f aca="false">MID(A74,12,2)</f>
        <v>00</v>
      </c>
      <c r="J74" s="15" t="str">
        <f aca="false">MID(A74,15,4)</f>
        <v>0000</v>
      </c>
      <c r="K74" s="15" t="str">
        <f aca="false">MID(A74,20,3)</f>
        <v>151</v>
      </c>
      <c r="L74" s="16" t="str">
        <f aca="false">B74</f>
        <v>Субвенции бюджетам на осуществление первичного воинского учета на территориях, где отсутствуют военные комиссариаты</v>
      </c>
      <c r="M74" s="15"/>
      <c r="N74" s="19"/>
      <c r="O74" s="18" t="n">
        <f aca="false">O75</f>
        <v>122482</v>
      </c>
      <c r="P74" s="18" t="n">
        <f aca="false">P75</f>
        <v>128734</v>
      </c>
      <c r="Q74" s="18" t="n">
        <f aca="false">Q75</f>
        <v>129467</v>
      </c>
      <c r="R74" s="18" t="n">
        <f aca="false">R75</f>
        <v>133211</v>
      </c>
    </row>
    <row r="75" s="2" customFormat="true" ht="84" hidden="false" customHeight="false" outlineLevel="0" collapsed="false">
      <c r="A75" s="2" t="s">
        <v>162</v>
      </c>
      <c r="B75" s="1" t="s">
        <v>163</v>
      </c>
      <c r="D75" s="15" t="n">
        <v>61</v>
      </c>
      <c r="E75" s="15" t="str">
        <f aca="false">MID(A75,1,1)</f>
        <v>2</v>
      </c>
      <c r="F75" s="15" t="str">
        <f aca="false">MID(A75,3,2)</f>
        <v>02</v>
      </c>
      <c r="G75" s="15" t="str">
        <f aca="false">MID(A75,6,2)</f>
        <v>35</v>
      </c>
      <c r="H75" s="15" t="str">
        <f aca="false">MID(A75,8,3)</f>
        <v>118</v>
      </c>
      <c r="I75" s="15" t="str">
        <f aca="false">MID(A75,12,2)</f>
        <v>10</v>
      </c>
      <c r="J75" s="15" t="str">
        <f aca="false">MID(A75,15,4)</f>
        <v>0000</v>
      </c>
      <c r="K75" s="15" t="str">
        <f aca="false">MID(A75,20,3)</f>
        <v>151</v>
      </c>
      <c r="L75" s="16" t="str">
        <f aca="false">B75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M75" s="22" t="n">
        <v>607</v>
      </c>
      <c r="N75" s="23" t="s">
        <v>80</v>
      </c>
      <c r="O75" s="18" t="n">
        <v>122482</v>
      </c>
      <c r="P75" s="18" t="n">
        <v>128734</v>
      </c>
      <c r="Q75" s="18" t="n">
        <v>129467</v>
      </c>
      <c r="R75" s="18" t="n">
        <v>133211</v>
      </c>
    </row>
    <row r="76" s="2" customFormat="true" ht="15" hidden="false" customHeight="false" outlineLevel="0" collapsed="false">
      <c r="A76" s="2" t="s">
        <v>164</v>
      </c>
      <c r="B76" s="1" t="s">
        <v>165</v>
      </c>
      <c r="D76" s="15" t="n">
        <v>62</v>
      </c>
      <c r="E76" s="15" t="str">
        <f aca="false">MID(A76,1,1)</f>
        <v>2</v>
      </c>
      <c r="F76" s="15" t="str">
        <f aca="false">MID(A76,3,2)</f>
        <v>02</v>
      </c>
      <c r="G76" s="15" t="str">
        <f aca="false">MID(A76,6,2)</f>
        <v>40</v>
      </c>
      <c r="H76" s="15" t="str">
        <f aca="false">MID(A76,8,3)</f>
        <v>000</v>
      </c>
      <c r="I76" s="15" t="str">
        <f aca="false">MID(A76,12,2)</f>
        <v>00</v>
      </c>
      <c r="J76" s="15" t="str">
        <f aca="false">MID(A76,15,4)</f>
        <v>0000</v>
      </c>
      <c r="K76" s="15" t="str">
        <f aca="false">MID(A76,20,3)</f>
        <v>151</v>
      </c>
      <c r="L76" s="16" t="str">
        <f aca="false">B76</f>
        <v>Иные межбюджетные трансферты</v>
      </c>
      <c r="M76" s="15"/>
      <c r="N76" s="19"/>
      <c r="O76" s="18" t="n">
        <f aca="false">O77+O79</f>
        <v>1341997.79</v>
      </c>
      <c r="P76" s="18" t="n">
        <f aca="false">P77+P79</f>
        <v>436052.09</v>
      </c>
      <c r="Q76" s="18" t="n">
        <f aca="false">Q77+Q79</f>
        <v>436052.09</v>
      </c>
      <c r="R76" s="18" t="n">
        <f aca="false">R77+R79</f>
        <v>436052.09</v>
      </c>
    </row>
    <row r="77" s="2" customFormat="true" ht="52.5" hidden="false" customHeight="false" outlineLevel="0" collapsed="false">
      <c r="A77" s="2" t="s">
        <v>166</v>
      </c>
      <c r="B77" s="1" t="s">
        <v>167</v>
      </c>
      <c r="D77" s="15" t="n">
        <v>63</v>
      </c>
      <c r="E77" s="15" t="str">
        <f aca="false">MID(A77,1,1)</f>
        <v>2</v>
      </c>
      <c r="F77" s="15" t="str">
        <f aca="false">MID(A77,3,2)</f>
        <v>02</v>
      </c>
      <c r="G77" s="15" t="str">
        <f aca="false">MID(A77,6,2)</f>
        <v>40</v>
      </c>
      <c r="H77" s="15" t="str">
        <f aca="false">MID(A77,8,3)</f>
        <v>014</v>
      </c>
      <c r="I77" s="15" t="str">
        <f aca="false">MID(A77,12,2)</f>
        <v>00</v>
      </c>
      <c r="J77" s="15" t="str">
        <f aca="false">MID(A77,15,4)</f>
        <v>0000</v>
      </c>
      <c r="K77" s="15" t="str">
        <f aca="false">MID(A77,20,3)</f>
        <v>151</v>
      </c>
      <c r="L77" s="16" t="str">
        <f aca="false">B7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M77" s="15"/>
      <c r="N77" s="19"/>
      <c r="O77" s="18" t="n">
        <f aca="false">O78</f>
        <v>1325189.21</v>
      </c>
      <c r="P77" s="18" t="n">
        <f aca="false">P78</f>
        <v>436052.09</v>
      </c>
      <c r="Q77" s="18" t="n">
        <f aca="false">Q78</f>
        <v>436052.09</v>
      </c>
      <c r="R77" s="18" t="n">
        <f aca="false">R78</f>
        <v>436052.09</v>
      </c>
    </row>
    <row r="78" s="2" customFormat="true" ht="84" hidden="false" customHeight="false" outlineLevel="0" collapsed="false">
      <c r="A78" s="2" t="s">
        <v>168</v>
      </c>
      <c r="B78" s="1" t="s">
        <v>169</v>
      </c>
      <c r="D78" s="15" t="n">
        <v>64</v>
      </c>
      <c r="E78" s="15" t="str">
        <f aca="false">MID(A78,1,1)</f>
        <v>2</v>
      </c>
      <c r="F78" s="15" t="str">
        <f aca="false">MID(A78,3,2)</f>
        <v>02</v>
      </c>
      <c r="G78" s="15" t="str">
        <f aca="false">MID(A78,6,2)</f>
        <v>40</v>
      </c>
      <c r="H78" s="15" t="str">
        <f aca="false">MID(A78,8,3)</f>
        <v>014</v>
      </c>
      <c r="I78" s="15" t="str">
        <f aca="false">MID(A78,12,2)</f>
        <v>10</v>
      </c>
      <c r="J78" s="15" t="str">
        <f aca="false">MID(A78,15,4)</f>
        <v>0000</v>
      </c>
      <c r="K78" s="15" t="str">
        <f aca="false">MID(A78,20,3)</f>
        <v>151</v>
      </c>
      <c r="L78" s="16" t="str">
        <f aca="false">B7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M78" s="22" t="n">
        <v>607</v>
      </c>
      <c r="N78" s="23" t="s">
        <v>80</v>
      </c>
      <c r="O78" s="18" t="n">
        <v>1325189.21</v>
      </c>
      <c r="P78" s="18" t="n">
        <v>436052.09</v>
      </c>
      <c r="Q78" s="18" t="n">
        <v>436052.09</v>
      </c>
      <c r="R78" s="18" t="n">
        <v>436052.09</v>
      </c>
    </row>
    <row r="79" s="2" customFormat="true" ht="21" hidden="false" customHeight="false" outlineLevel="0" collapsed="false">
      <c r="A79" s="2" t="s">
        <v>170</v>
      </c>
      <c r="B79" s="1" t="s">
        <v>171</v>
      </c>
      <c r="D79" s="15" t="n">
        <v>65</v>
      </c>
      <c r="E79" s="24" t="str">
        <f aca="false">MID(A79,1,1)</f>
        <v>2</v>
      </c>
      <c r="F79" s="24" t="str">
        <f aca="false">MID(A79,3,2)</f>
        <v>02</v>
      </c>
      <c r="G79" s="24" t="str">
        <f aca="false">MID(A79,6,2)</f>
        <v>49</v>
      </c>
      <c r="H79" s="24" t="str">
        <f aca="false">MID(A79,8,3)</f>
        <v>999</v>
      </c>
      <c r="I79" s="24" t="str">
        <f aca="false">MID(A79,12,2)</f>
        <v>00</v>
      </c>
      <c r="J79" s="24" t="str">
        <f aca="false">MID(A79,15,4)</f>
        <v>0000</v>
      </c>
      <c r="K79" s="24" t="str">
        <f aca="false">MID(A79,20,3)</f>
        <v>151</v>
      </c>
      <c r="L79" s="16" t="str">
        <f aca="false">B79</f>
        <v>Прочие межбюджетные трансферты, передаваемые бюджетам</v>
      </c>
      <c r="M79" s="22"/>
      <c r="N79" s="23"/>
      <c r="O79" s="18" t="n">
        <f aca="false">O80</f>
        <v>16808.58</v>
      </c>
      <c r="P79" s="18" t="n">
        <f aca="false">P80</f>
        <v>0</v>
      </c>
      <c r="Q79" s="18" t="n">
        <f aca="false">Q80</f>
        <v>0</v>
      </c>
      <c r="R79" s="18" t="n">
        <f aca="false">R80</f>
        <v>0</v>
      </c>
    </row>
    <row r="80" s="2" customFormat="true" ht="84" hidden="false" customHeight="false" outlineLevel="0" collapsed="false">
      <c r="A80" s="2" t="s">
        <v>172</v>
      </c>
      <c r="B80" s="1" t="s">
        <v>173</v>
      </c>
      <c r="D80" s="15" t="n">
        <v>66</v>
      </c>
      <c r="E80" s="24" t="str">
        <f aca="false">MID(A80,1,1)</f>
        <v>2</v>
      </c>
      <c r="F80" s="24" t="str">
        <f aca="false">MID(A80,3,2)</f>
        <v>02</v>
      </c>
      <c r="G80" s="24" t="str">
        <f aca="false">MID(A80,6,2)</f>
        <v>49</v>
      </c>
      <c r="H80" s="24" t="str">
        <f aca="false">MID(A80,8,3)</f>
        <v>999</v>
      </c>
      <c r="I80" s="24" t="str">
        <f aca="false">MID(A80,12,2)</f>
        <v>10</v>
      </c>
      <c r="J80" s="24" t="str">
        <f aca="false">MID(A80,15,4)</f>
        <v>0000</v>
      </c>
      <c r="K80" s="24" t="str">
        <f aca="false">MID(A80,20,3)</f>
        <v>151</v>
      </c>
      <c r="L80" s="16" t="str">
        <f aca="false">B80</f>
        <v>Прочие межбюджетные трансферты, передаваемые бюджетам сельских поселений</v>
      </c>
      <c r="M80" s="22" t="n">
        <v>607</v>
      </c>
      <c r="N80" s="23" t="s">
        <v>80</v>
      </c>
      <c r="O80" s="18" t="n">
        <v>16808.58</v>
      </c>
      <c r="P80" s="18" t="n">
        <v>0</v>
      </c>
      <c r="Q80" s="18" t="n">
        <v>0</v>
      </c>
      <c r="R80" s="18" t="n">
        <v>0</v>
      </c>
    </row>
    <row r="81" s="2" customFormat="true" ht="15.75" hidden="false" customHeight="false" outlineLevel="0" collapsed="false">
      <c r="B81" s="1"/>
      <c r="D81" s="27"/>
      <c r="E81" s="27"/>
      <c r="F81" s="27"/>
      <c r="G81" s="27"/>
      <c r="H81" s="28"/>
      <c r="I81" s="27"/>
      <c r="J81" s="28"/>
      <c r="K81" s="28"/>
      <c r="L81" s="28"/>
      <c r="M81" s="27"/>
      <c r="N81" s="28"/>
      <c r="O81" s="29" t="n">
        <f aca="false">O15+O63</f>
        <v>12449381.83</v>
      </c>
      <c r="P81" s="29" t="n">
        <f aca="false">P15+P63</f>
        <v>9622979.37</v>
      </c>
      <c r="Q81" s="29" t="n">
        <f aca="false">Q15+Q63</f>
        <v>9087819.08</v>
      </c>
      <c r="R81" s="29" t="n">
        <f aca="false">R15+R63</f>
        <v>9096363.08</v>
      </c>
    </row>
    <row r="82" customFormat="false" ht="15" hidden="false" customHeight="false" outlineLevel="0" collapsed="false"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15" hidden="false" customHeight="false" outlineLevel="0" collapsed="false">
      <c r="D83" s="31"/>
      <c r="E83" s="32"/>
      <c r="F83" s="32"/>
      <c r="G83" s="32"/>
      <c r="H83" s="32"/>
      <c r="I83" s="32"/>
      <c r="J83" s="32"/>
      <c r="K83" s="32"/>
      <c r="L83" s="27"/>
      <c r="M83" s="32"/>
      <c r="N83" s="32"/>
      <c r="O83" s="33"/>
      <c r="P83" s="33"/>
      <c r="Q83" s="33"/>
      <c r="R83" s="33"/>
    </row>
    <row r="84" customFormat="false" ht="15" hidden="false" customHeight="false" outlineLevel="0" collapsed="false">
      <c r="D84" s="31"/>
      <c r="E84" s="32"/>
      <c r="F84" s="32"/>
      <c r="G84" s="32"/>
      <c r="H84" s="32"/>
      <c r="I84" s="32"/>
      <c r="J84" s="32"/>
      <c r="K84" s="32"/>
      <c r="L84" s="27"/>
      <c r="M84" s="32"/>
      <c r="N84" s="32"/>
      <c r="O84" s="34"/>
      <c r="P84" s="34"/>
      <c r="Q84" s="34"/>
      <c r="R84" s="34"/>
    </row>
    <row r="85" customFormat="false" ht="15.75" hidden="false" customHeight="false" outlineLevel="0" collapsed="false">
      <c r="D85" s="3" t="s">
        <v>174</v>
      </c>
      <c r="E85" s="32"/>
      <c r="F85" s="32"/>
      <c r="G85" s="32"/>
      <c r="H85" s="32"/>
      <c r="I85" s="32"/>
      <c r="J85" s="32"/>
      <c r="K85" s="32"/>
      <c r="L85" s="27"/>
      <c r="M85" s="32"/>
      <c r="N85" s="32"/>
      <c r="O85" s="32"/>
      <c r="P85" s="32"/>
      <c r="Q85" s="32"/>
      <c r="R85" s="32"/>
    </row>
    <row r="86" customFormat="false" ht="15.75" hidden="false" customHeight="false" outlineLevel="0" collapsed="false">
      <c r="D86" s="3" t="s">
        <v>175</v>
      </c>
      <c r="E86" s="32"/>
      <c r="F86" s="32"/>
      <c r="G86" s="32"/>
      <c r="H86" s="32"/>
      <c r="I86" s="32"/>
      <c r="J86" s="32"/>
      <c r="K86" s="32"/>
      <c r="L86" s="27"/>
      <c r="M86" s="35"/>
      <c r="N86" s="35" t="s">
        <v>176</v>
      </c>
      <c r="O86" s="32"/>
      <c r="P86" s="32"/>
      <c r="Q86" s="32"/>
      <c r="R86" s="32"/>
    </row>
    <row r="87" customFormat="false" ht="15.75" hidden="false" customHeight="false" outlineLevel="0" collapsed="false">
      <c r="D87" s="3"/>
      <c r="E87" s="32"/>
      <c r="F87" s="32"/>
      <c r="G87" s="32"/>
      <c r="H87" s="32"/>
      <c r="I87" s="32"/>
      <c r="J87" s="32"/>
      <c r="K87" s="32"/>
      <c r="L87" s="27"/>
      <c r="M87" s="32"/>
      <c r="N87" s="32"/>
      <c r="O87" s="32"/>
      <c r="P87" s="32"/>
      <c r="Q87" s="32"/>
      <c r="R87" s="32"/>
    </row>
    <row r="88" customFormat="false" ht="15.75" hidden="false" customHeight="false" outlineLevel="0" collapsed="false">
      <c r="D88" s="3"/>
      <c r="E88" s="32"/>
      <c r="F88" s="32"/>
      <c r="G88" s="32"/>
      <c r="H88" s="32"/>
      <c r="I88" s="32"/>
      <c r="J88" s="32"/>
      <c r="K88" s="32"/>
      <c r="L88" s="27"/>
      <c r="M88" s="32"/>
      <c r="N88" s="32"/>
      <c r="O88" s="32"/>
      <c r="P88" s="32"/>
      <c r="Q88" s="32"/>
      <c r="R88" s="32"/>
    </row>
    <row r="89" customFormat="false" ht="15.75" hidden="false" customHeight="false" outlineLevel="0" collapsed="false">
      <c r="D89" s="3" t="s">
        <v>177</v>
      </c>
      <c r="E89" s="32"/>
      <c r="F89" s="32"/>
      <c r="G89" s="32"/>
      <c r="H89" s="32"/>
      <c r="I89" s="32"/>
      <c r="J89" s="32"/>
      <c r="K89" s="32"/>
      <c r="L89" s="27"/>
      <c r="M89" s="32"/>
      <c r="N89" s="32"/>
      <c r="O89" s="32"/>
      <c r="P89" s="32"/>
      <c r="Q89" s="32"/>
      <c r="R89" s="32"/>
    </row>
    <row r="90" customFormat="false" ht="15" hidden="false" customHeight="false" outlineLevel="0" collapsed="false">
      <c r="D90" s="36" t="s">
        <v>178</v>
      </c>
      <c r="E90" s="32"/>
      <c r="F90" s="32"/>
      <c r="G90" s="32"/>
      <c r="H90" s="32"/>
      <c r="I90" s="32"/>
      <c r="J90" s="32"/>
      <c r="K90" s="32"/>
      <c r="L90" s="27"/>
      <c r="M90" s="32"/>
      <c r="N90" s="32"/>
      <c r="O90" s="32"/>
      <c r="P90" s="32"/>
      <c r="Q90" s="32"/>
      <c r="R90" s="32"/>
    </row>
  </sheetData>
  <mergeCells count="10">
    <mergeCell ref="D11:D13"/>
    <mergeCell ref="E11:K11"/>
    <mergeCell ref="M11:N12"/>
    <mergeCell ref="O11:O13"/>
    <mergeCell ref="P11:R11"/>
    <mergeCell ref="E12:I12"/>
    <mergeCell ref="J12:K12"/>
    <mergeCell ref="P12:P13"/>
    <mergeCell ref="Q12:Q13"/>
    <mergeCell ref="R12:R1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2T09:01:30Z</dcterms:modified>
  <cp:revision>0</cp:revision>
  <dc:subject/>
  <dc:title/>
</cp:coreProperties>
</file>