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F$4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249">
  <si>
    <t xml:space="preserve">Приложение № 10</t>
  </si>
  <si>
    <t xml:space="preserve">к муниципальной программе "Развитие  экономического портенциала</t>
  </si>
  <si>
    <t xml:space="preserve">и социально-культурной сферы поселения Горьковского муниципального </t>
  </si>
  <si>
    <t xml:space="preserve">района Омской области"</t>
  </si>
  <si>
    <t xml:space="preserve">ВЫПИСКА ИЗ СТРУКТУРЫ</t>
  </si>
  <si>
    <t xml:space="preserve">муниципальной программы Октябрьского сельского поселения Горьковского муниципального района Омской области </t>
  </si>
  <si>
    <t xml:space="preserve">"Развитие  экономического потенциала и социально-культурной сферы поселения Горьковского муниципального района Омской области)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Финансовое обеспечение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20 год</t>
  </si>
  <si>
    <t xml:space="preserve">2022год</t>
  </si>
  <si>
    <t xml:space="preserve">Цель муниципальной программы: развитие экономического потенциала и социально-культурной сферы Октябрьского сельского поселения Горьковского мунииципального района Омской области</t>
  </si>
  <si>
    <t xml:space="preserve">х</t>
  </si>
  <si>
    <t xml:space="preserve">Задача 1 муниципальной программы: устойчивое и эффективное осуществление своих полномочий Администрацией Октябрьского сельского поселения</t>
  </si>
  <si>
    <t xml:space="preserve">Цель подпрограммы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: устойчивое и эффективное осуществление своих полномочий Администрацией Октябрьского сельского поселения в соответствии с законодательством</t>
  </si>
  <si>
    <t xml:space="preserve">Задача 1 подпрограммы: 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</t>
  </si>
  <si>
    <t xml:space="preserve">Администрация Октябрьского сельского поселения</t>
  </si>
  <si>
    <t xml:space="preserve">Всего, из них расходов за счёт:</t>
  </si>
  <si>
    <t xml:space="preserve">1. Налоговых и неналоговых доходов, поступлений нецелевого характера из местного бюджета</t>
  </si>
  <si>
    <t xml:space="preserve">2. Поступлений целевого характера из областного  бюджета</t>
  </si>
  <si>
    <t xml:space="preserve">3. Поступлений целевого характера из федерального  бюджета</t>
  </si>
  <si>
    <t xml:space="preserve">1.1</t>
  </si>
  <si>
    <r>
      <rPr>
        <sz val="11"/>
        <color rgb="FF000000"/>
        <rFont val="Times New Roman"/>
        <family val="1"/>
        <charset val="204"/>
      </rPr>
      <t xml:space="preserve">Основное мероприятие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  </r>
  </si>
  <si>
    <t xml:space="preserve">2020</t>
  </si>
  <si>
    <t xml:space="preserve">2030</t>
  </si>
  <si>
    <t xml:space="preserve">Всего, из них расходы за счет:</t>
  </si>
  <si>
    <t xml:space="preserve">1.1.1</t>
  </si>
  <si>
    <t xml:space="preserve">мероприятие 1 ОМ ПП: расходы, связанные с осуществлением функций руководства и управления в сфере установленных полномочий</t>
  </si>
  <si>
    <t xml:space="preserve">Доля исполненных расходов, связанных с осуществлением функций руководства и управления в сфере установленных функций, к запланированным</t>
  </si>
  <si>
    <t xml:space="preserve">%</t>
  </si>
  <si>
    <t xml:space="preserve">1.1.2</t>
  </si>
  <si>
    <t xml:space="preserve">мероприятие2 ОМ  ПП: Руководство и управление в сфере уставленных функций органов местного самоуправления</t>
  </si>
  <si>
    <t xml:space="preserve">отношение доли расходов на содержание органов исполнительной власти сельского поселения  к нормативу формирования расходов на содержание органов исполнительной власти</t>
  </si>
  <si>
    <t xml:space="preserve">1.1.3</t>
  </si>
  <si>
    <t xml:space="preserve">мероприятие 3 ОМ ПП: обеспечение  деятельности  главы  поселения</t>
  </si>
  <si>
    <t xml:space="preserve">Доля расходов по обеспечению деятельности главы поселения к зпланированным</t>
  </si>
  <si>
    <t xml:space="preserve">1.1.4</t>
  </si>
  <si>
    <r>
      <rPr>
        <sz val="11"/>
        <color rgb="FF000000"/>
        <rFont val="Times New Roman"/>
        <family val="1"/>
        <charset val="204"/>
      </rPr>
      <t xml:space="preserve">мероприятие 4 ОМ  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Резервный фонд местной администрации</t>
    </r>
  </si>
  <si>
    <t xml:space="preserve">Степень соответствия использования средств резервного фонда  сельского поселения требованиям законодательства</t>
  </si>
  <si>
    <t xml:space="preserve">1.1.5</t>
  </si>
  <si>
    <r>
      <rPr>
        <sz val="11"/>
        <color rgb="FF000000"/>
        <rFont val="Times New Roman"/>
        <family val="1"/>
        <charset val="204"/>
      </rPr>
      <t xml:space="preserve">мероприятие 5 ОМ 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едупреждение террористических и экстремистских проявлений на территории поселения</t>
    </r>
  </si>
  <si>
    <t xml:space="preserve">количество  проведённых мероприятий по профилактике терроризма </t>
  </si>
  <si>
    <t xml:space="preserve">единиц</t>
  </si>
  <si>
    <t xml:space="preserve">1.1.6</t>
  </si>
  <si>
    <t xml:space="preserve">мероприятие 6ОМ  ПП:Проведение выборов в представительные органы</t>
  </si>
  <si>
    <t xml:space="preserve">Степень соблюдения сметного проекта по выборам</t>
  </si>
  <si>
    <t xml:space="preserve">процент</t>
  </si>
  <si>
    <t xml:space="preserve">1.1.7</t>
  </si>
  <si>
    <r>
      <rPr>
        <sz val="11"/>
        <color rgb="FF000000"/>
        <rFont val="Times New Roman"/>
        <family val="1"/>
        <charset val="204"/>
      </rPr>
      <t xml:space="preserve">мероприятитя 7 ОМ 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защита населения и территории от черезвычайных ситуаций природного и техногенного характера, гражданская оборона</t>
    </r>
  </si>
  <si>
    <t xml:space="preserve">Количество мероприятий проведенных по защите населения от чрезвычайных ситуаций</t>
  </si>
  <si>
    <t xml:space="preserve">1.1.8</t>
  </si>
  <si>
    <r>
      <rPr>
        <sz val="11"/>
        <color rgb="FF000000"/>
        <rFont val="Times New Roman"/>
        <family val="1"/>
        <charset val="204"/>
      </rPr>
      <t xml:space="preserve">мероприятие 8 ОМ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оплаты к пенсиям муниципальных служащих</t>
    </r>
  </si>
  <si>
    <t xml:space="preserve">Степень выплаты назначенных доплат к пенсиям муниципальных служащих</t>
  </si>
  <si>
    <t xml:space="preserve">1.1.9</t>
  </si>
  <si>
    <r>
      <rPr>
        <sz val="11"/>
        <color rgb="FF000000"/>
        <rFont val="Times New Roman"/>
        <family val="1"/>
        <charset val="204"/>
      </rPr>
      <t xml:space="preserve">мероприятие 9 ОМ 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осуществление первичного воинского учёта на территориях, где отсутствуют военные комиссариаты</t>
    </r>
  </si>
  <si>
    <t xml:space="preserve">Доля расходов на осуществление первичного воинского учета на территорииях, где отсутствуют военные комиссариаты к запланированным расходам</t>
  </si>
  <si>
    <t xml:space="preserve">прорцент</t>
  </si>
  <si>
    <t xml:space="preserve">1.1.10</t>
  </si>
  <si>
    <r>
      <rPr>
        <sz val="11"/>
        <color rgb="FF000000"/>
        <rFont val="Times New Roman"/>
        <family val="1"/>
        <charset val="204"/>
      </rPr>
      <t xml:space="preserve">мероприятие 10 ОМ  ПП</t>
    </r>
    <r>
      <rPr>
        <b val="true"/>
        <sz val="11"/>
        <color rgb="FF000000"/>
        <rFont val="Times New Roman"/>
        <family val="1"/>
        <charset val="204"/>
      </rPr>
      <t xml:space="preserve">:у</t>
    </r>
    <r>
      <rPr>
        <sz val="11"/>
        <color rgb="FF000000"/>
        <rFont val="Times New Roman"/>
        <family val="1"/>
        <charset val="204"/>
      </rPr>
      <t xml:space="preserve">частие в организации и финансировании проведения общественных работ </t>
    </r>
  </si>
  <si>
    <t xml:space="preserve">Степень трудоустроенных специалистов к нуждающимся в трудоустройстве</t>
  </si>
  <si>
    <t xml:space="preserve">1.1.11</t>
  </si>
  <si>
    <r>
      <rPr>
        <sz val="11"/>
        <color rgb="FF000000"/>
        <rFont val="Times New Roman"/>
        <family val="1"/>
        <charset val="204"/>
      </rPr>
      <t xml:space="preserve">мероприятие 11 ОМ 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предоставление субсидий гражданам ведущим личное подсобное хозяйство на возмещение части  затрат по производству  молока</t>
    </r>
  </si>
  <si>
    <t xml:space="preserve">Степень выплаты назначенных на предоставление субсидий гражданам, ведущим личное подсобное хозяйство, на возмещение части затрат по производству молока, реализуемого заготовителем на территории поселения</t>
  </si>
  <si>
    <t xml:space="preserve">1.1.12</t>
  </si>
  <si>
    <r>
      <rPr>
        <sz val="11"/>
        <color rgb="FF000000"/>
        <rFont val="Times New Roman"/>
        <family val="1"/>
        <charset val="204"/>
      </rPr>
      <t xml:space="preserve">мероприятие 12 ОМ 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Оформление технической документации объектов недвижимости</t>
    </r>
  </si>
  <si>
    <t xml:space="preserve">Состояние регистрации права муниципальной собственнолсти на имущество</t>
  </si>
  <si>
    <t xml:space="preserve">1.1.13</t>
  </si>
  <si>
    <t xml:space="preserve">мероприятие 13 ОМ ПП: Оформление кадастровой документации объектов недвижимости</t>
  </si>
  <si>
    <t xml:space="preserve">Состояние регистрации права муниципальной собственнолсти на земельные участки</t>
  </si>
  <si>
    <t xml:space="preserve">1.1.14</t>
  </si>
  <si>
    <t xml:space="preserve">мероприятие 14 ОМ ПП: 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Количество разработанных проектов</t>
  </si>
  <si>
    <t xml:space="preserve">1.1.15</t>
  </si>
  <si>
    <t xml:space="preserve">мероприятие 15 ОМ ПП:Сопровождение программных продуктов</t>
  </si>
  <si>
    <t xml:space="preserve">Степень исполнения расходных обязательствпо сопрлвождению программных продуктов</t>
  </si>
  <si>
    <t xml:space="preserve">Итого по подпрограмме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Задача 2 муниципальной программы : полное и качественное удолетворение потребностей социальной сферы и секторов экономики в транспортных услугах, развитие дорожно- транспортной системы района Октябрьского сельского поселения</t>
  </si>
  <si>
    <t xml:space="preserve">Цель подпрограммы "Модернизация и развитие атомобильных дорог Октябрьского сельского поселения Горьковского муниципального района Омской области": полное и качественное удолетворение потребностей социальной сферы и секторов экономики в транспортных услугах, развитие дорожно-транспортной системы района Октябрьского сельского поселения</t>
  </si>
  <si>
    <t xml:space="preserve">Задача 1 подпрограммы: обеспечение сохранности автомобильных дорог общего пользования, находящихся в границах населённых пунктов</t>
  </si>
  <si>
    <t xml:space="preserve">1.1.</t>
  </si>
  <si>
    <t xml:space="preserve">Основное мероприятие 1: 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мероприятие 1 ОМ1 ПП: содержание автомобильных дорог, находящихся в собственности поселения</t>
  </si>
  <si>
    <t xml:space="preserve">Доля автомобильных дорог местного значения,  соответствующая нормативным птребованиям</t>
  </si>
  <si>
    <t xml:space="preserve">мероприятие 2ОМ 1ПП: Строительство и реконструкция автомобильных дорог сооружений</t>
  </si>
  <si>
    <t xml:space="preserve">Площадь автомобильных дорог с твердым покрытием, в отношении которых произведен ремонт</t>
  </si>
  <si>
    <r>
      <rPr>
        <sz val="10"/>
        <rFont val="Arial Cyr"/>
        <family val="0"/>
        <charset val="204"/>
      </rPr>
      <t xml:space="preserve">м</t>
    </r>
    <r>
      <rPr>
        <sz val="10"/>
        <rFont val="Calibri"/>
        <family val="2"/>
        <charset val="204"/>
      </rPr>
      <t xml:space="preserve">²</t>
    </r>
  </si>
  <si>
    <t xml:space="preserve">мероприятие 3 ОМ 1 ПП: оформление кадастровой документации на автомобильные дороги общего пользования местного значения</t>
  </si>
  <si>
    <t xml:space="preserve">Количество межевых планов</t>
  </si>
  <si>
    <t xml:space="preserve">мероприятие 4 ЩМ 1 ПП:        Оформление технической документации на автомобильные дороги общего пользования местного значения</t>
  </si>
  <si>
    <t xml:space="preserve">Доля исполненных расходных обязательств по оформлению технической документации на автомобильные дороги к запланированным</t>
  </si>
  <si>
    <t xml:space="preserve">мероприятие 5 ОМ ПП: Дислокация дорожных знаков</t>
  </si>
  <si>
    <t xml:space="preserve">Количество разработанных  проектов дислокации дорожных знаков</t>
  </si>
  <si>
    <t xml:space="preserve">мероприятие 5 ОМ ПП: Составление смет</t>
  </si>
  <si>
    <t xml:space="preserve">количество составленных смет</t>
  </si>
  <si>
    <t xml:space="preserve">мероприятие 7 ОМ 1 ПП: 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Степень исполнения расходных обязательств по межбюджетным трансфертам</t>
  </si>
  <si>
    <t xml:space="preserve">2</t>
  </si>
  <si>
    <t xml:space="preserve">Задача 2 подпрогрммы: создание безопасных условий для движения на автодорогах и улицах населённых пунктов</t>
  </si>
  <si>
    <t xml:space="preserve">2.1</t>
  </si>
  <si>
    <t xml:space="preserve">Основное мероприятие 2 ПП: обустройство автомобильных дорог общего пользования местного значения в целях повышения безопасности дорожного движения</t>
  </si>
  <si>
    <t xml:space="preserve">2.1.1</t>
  </si>
  <si>
    <t xml:space="preserve">мероприятие 1 ОМ 2: Установка дорожных знаков, согласно утвержденной дислокации</t>
  </si>
  <si>
    <t xml:space="preserve">Доля установленных на территории Октябрьского поселения дорожных знаков</t>
  </si>
  <si>
    <t xml:space="preserve">2.1.2</t>
  </si>
  <si>
    <t xml:space="preserve">мероприятие 2 ОМ 2: разметка дорог разделительными полосами</t>
  </si>
  <si>
    <t xml:space="preserve">Количество дорог в отношении которых были проведены работы по разметке дорог разделительными полосами</t>
  </si>
  <si>
    <t xml:space="preserve">штук</t>
  </si>
  <si>
    <t xml:space="preserve">Итого по подпрограмме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</t>
  </si>
  <si>
    <t xml:space="preserve">Задача 3 муниципальной программы:сокращение энергетических издержек бюджетной сферы Октябрьского сельского поселения к 2030 году не менее чем на 40 процентов к уровню 2018 года (в сопоставимых условиях</t>
  </si>
  <si>
    <t xml:space="preserve">Цель подпрограммы "Энергосбережение и повышение энергетической эффективности в Октябрьском сельском поселении Горьковского муниципального района Омской области": сокращение энергетических издержек бюджетной сферы Октябрьского сельского поселения к 2030 году не менее чем на 40 процентов к уровню 2018 года (в сопоставимых условиях)</t>
  </si>
  <si>
    <t xml:space="preserve">1</t>
  </si>
  <si>
    <t xml:space="preserve">Задача 1 подпрограммы: повышение энергетической эффективности в бюджетном секторе Октябрьского сельского поселения</t>
  </si>
  <si>
    <t xml:space="preserve">Основное мероприятие 1 подпрограммы: проведение обязательных энергетических обследований объектов муниципальной собственности</t>
  </si>
  <si>
    <t xml:space="preserve">мероприятие 1 ОМ ПП: проведение обязательных энергетических обследований объектов муниципальной соственности</t>
  </si>
  <si>
    <t xml:space="preserve">Доля бюджетных учреждений, финансируемых за счёт местного бюджета в общем объёме бюджетных учреждений, в отношении корторых проведено обязательное энергетическое обследование</t>
  </si>
  <si>
    <t xml:space="preserve"> мероприятие 2 ОМ1  ПП: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</t>
  </si>
  <si>
    <t xml:space="preserve">Число энергосервисных договоров заключённых муниципальными заказчиками</t>
  </si>
  <si>
    <t xml:space="preserve"> мероприятие 3 ОМ1  ПП: Внедрение экономичных источников освещения с использованием автоматически отключаемых и энергосберегающих осветительных приборов</t>
  </si>
  <si>
    <t xml:space="preserve">Степень исполнения расходных обязательств по внедрению экономичных источников освещения с использованием автоматически отключаемых и энергосберегающих осветительных приборов</t>
  </si>
  <si>
    <t xml:space="preserve"> мероприятие 4 ОМ1  ПП: Повышение теплозащиты зданий (утепление помещений, коммуникаций)</t>
  </si>
  <si>
    <t xml:space="preserve">Степень исполнения расходных обязательств по повышению теплозащиты зданий (утеплению помещений, коммуникаций) </t>
  </si>
  <si>
    <t xml:space="preserve">Итого по подпрограмме " Энергосбережение и повышение энергетической эффективности в Октябрьском сельском поселении Горьковского муниципального района Омской области"</t>
  </si>
  <si>
    <t xml:space="preserve">Задача 4 муниципальной программы: Создание комфортных условий проживания населения Октябрьского сельского поселения</t>
  </si>
  <si>
    <t xml:space="preserve">Цель подпрограммы "Развитие жилищно-коммунального хозяйства и благоустройства населённых пунктов Октябрьского сельского поселения Горьковского муниципального района Омской области": создание комфортных условий проживания населения Октябрьского сельского поселения</t>
  </si>
  <si>
    <t xml:space="preserve">Задача 1 подпрогаммы: устойчивое функционирование жилищно-коммунального хозяйства</t>
  </si>
  <si>
    <t xml:space="preserve">Основное мероприятие 1 ПП: модернизация и обновление коммунальной инфраструктуры сельского поселения, снижение эксплутационных затрат </t>
  </si>
  <si>
    <t xml:space="preserve">мероприятие 1 ОМ 1 ПП: содержание работников по обслуживанию водозаборных скважин</t>
  </si>
  <si>
    <t xml:space="preserve">Степень исполнения расходных обязательств по содержанию работников по обслуживанию водозаборной скважины</t>
  </si>
  <si>
    <t xml:space="preserve">Процент</t>
  </si>
  <si>
    <t xml:space="preserve">мероприятие 2 ОМ 1 ПП: ремонт и оснащение материально-технической базы системы водоснабжения и теплоснабжения</t>
  </si>
  <si>
    <t xml:space="preserve">Доля отремонтированных сетей водоснабжения и теплоснабжения</t>
  </si>
  <si>
    <t xml:space="preserve">мероприятие 3 ОМ 1 ПП: Межбюджетные трансферты бюджетам поселения по организации в границах поселения электро-, тепло-, газо- и водоснабжения населения, водоотведения, снабжение населения топливом в соответствии с заключенными соглашениями о передаче полномочий
</t>
  </si>
  <si>
    <t xml:space="preserve">мероприятие 4 ОМ 1 ПП: Оплата за электроэнергию</t>
  </si>
  <si>
    <t xml:space="preserve">Колтчество заключенных договоров</t>
  </si>
  <si>
    <t xml:space="preserve">ед.</t>
  </si>
  <si>
    <t xml:space="preserve">мероприятие 5 Ом 1 ПП:   Вывоз жидких бытовых отходов</t>
  </si>
  <si>
    <t xml:space="preserve">ед,</t>
  </si>
  <si>
    <t xml:space="preserve">мероприятие 5 ОМ 1 ПП: подготовка проектно-сметной документации, оплата за негативное воздействие на окружающую среду, расчётов за негативное воздействие на окружающую среду, расчётов 2 ТП (воздух), прочих догворов</t>
  </si>
  <si>
    <t xml:space="preserve">Задача 2   подпрограммы:                 Обеспечение переселяемых граждан благоустроенным жильем</t>
  </si>
  <si>
    <t xml:space="preserve">2..1</t>
  </si>
  <si>
    <t xml:space="preserve">Основное мероприятие 2 подпрограммы: Переселение граждан из ветхого аварийного жилья</t>
  </si>
  <si>
    <t xml:space="preserve">Мероприятие 1 ОМ 2 подпрограммы:  Подготовка документации по переселению граждан из ветхого аварийного жилья"</t>
  </si>
  <si>
    <t xml:space="preserve">Доля обследованных аварийных домов к общему объему аварийных домов </t>
  </si>
  <si>
    <t xml:space="preserve">3</t>
  </si>
  <si>
    <t xml:space="preserve">Задача 3 подпрограммы: благоустройство населённых пунктов Октябрьского сельского поселения</t>
  </si>
  <si>
    <t xml:space="preserve">3.1</t>
  </si>
  <si>
    <t xml:space="preserve">Основное мероприятие 3 подпрограммы: выполнение основных направлений развития благоустройства населённых пунктов Октябрьского сельского поселения</t>
  </si>
  <si>
    <t xml:space="preserve">3.1.1</t>
  </si>
  <si>
    <t xml:space="preserve">мероприятие 1 ОМ 3 ПП:  уличное освещение </t>
  </si>
  <si>
    <t xml:space="preserve">Доля исполнения расходов связанных с осуществлением мероприятий по уличному освещению к запланированным</t>
  </si>
  <si>
    <t xml:space="preserve">3.1.2</t>
  </si>
  <si>
    <t xml:space="preserve">мероприятие 2 ОМ 3 ПП: озеленение</t>
  </si>
  <si>
    <t xml:space="preserve">Доля исполнения расходов связанных с осуществлением мероприятий по озеленению</t>
  </si>
  <si>
    <t xml:space="preserve">3.1.3</t>
  </si>
  <si>
    <t xml:space="preserve">мероприятие 3 ОМ 3 ПП: содержание мест захоронения</t>
  </si>
  <si>
    <t xml:space="preserve">Доля исполнения расходов, связанных с осуществлением мероприятий по содержанию мест захоранения к запланированным</t>
  </si>
  <si>
    <t xml:space="preserve">3.1.4</t>
  </si>
  <si>
    <t xml:space="preserve">мероприятие 4 ОМ 3 ПП: прочие мероприятия по благоустройству</t>
  </si>
  <si>
    <t xml:space="preserve">Степень исполнения расходных обязательств на организацию работ по благоустройству</t>
  </si>
  <si>
    <t xml:space="preserve">Итого по подпрограмме "Развитие жилищно-коммунального хозяйста и благоустройства населённых пунктов Октябрьского сельского поселения Горьковского муниципального района Омской области"</t>
  </si>
  <si>
    <t xml:space="preserve">Задача 5 муниципальной программы: создание комфортных условий жизнедеятельности на территории Октябрьского сельского поселения</t>
  </si>
  <si>
    <t xml:space="preserve">Цель подпрограммы " Устойчивое развитие территории Октябрьского сельского поселения Горьковского муниципальнього района Омской области": создание комфортных условий жизнедеятельности на территории Октябрьского сельского поселения</t>
  </si>
  <si>
    <t xml:space="preserve">задача 1 подпрограммы: Комплексное обустройство объектами социальной и инженерной инфраструктуры населённых пунктов</t>
  </si>
  <si>
    <t xml:space="preserve">Основное мероприятие подпрограммы: комплексное обустройство населённых пунктов, расположенных в Октябрьском сельском поселении, объектами социальной и инженерной инфраструктуры</t>
  </si>
  <si>
    <t xml:space="preserve">мероприятие 1 ОМ ПП: строительство и реконструкция поселкового водопровода с. Октябрьское </t>
  </si>
  <si>
    <t xml:space="preserve">количество построенных  и реконструированных поселковых водопроводов</t>
  </si>
  <si>
    <t xml:space="preserve">км</t>
  </si>
  <si>
    <t xml:space="preserve">мероприятие 2 ОМ ПП: Строительство распределительных газовых сетей с. Октябрьское</t>
  </si>
  <si>
    <t xml:space="preserve">Количество построенных  распределительных газовых сетей </t>
  </si>
  <si>
    <t xml:space="preserve">мероприятие 3 ОМ ПП: Реконструкция и строительство водозаборов из подземных источников с.Октябрьское</t>
  </si>
  <si>
    <t xml:space="preserve">количество построенных  и реконструированных водозаборов из подземных источников</t>
  </si>
  <si>
    <t xml:space="preserve">мероприятие 5 ОМ ПП: строительство плоскостных спортивных сооружений с. Октябрьское</t>
  </si>
  <si>
    <t xml:space="preserve">Количество построенных плоскостных спортивных сооружений (площадок) </t>
  </si>
  <si>
    <t xml:space="preserve">мероприятие 6 ОМ  ПП: реализация проектовкомплексного обустройства площадок под компактную жилищную застройуу</t>
  </si>
  <si>
    <t xml:space="preserve">Количество населенных пунктов, расположенных в сельской местности в которых реализованы  проекты комплексного обустройства площадок по компактную жилищную застройку </t>
  </si>
  <si>
    <t xml:space="preserve">Итого по подпрограмме "Устойчивое развитие территории Октябрьского сельского поселения"</t>
  </si>
  <si>
    <t xml:space="preserve">Задача 6 муниципальной программы: создание необходимых условий для динамичного социально-экономического развития культуры Октябрьского сельского поселения Горьковского муниципального района за счёт повышения эффективности деятельности учреждений культуры</t>
  </si>
  <si>
    <t xml:space="preserve">Цель подпрограммы " Развитие културы на территории Октябрьского сельского поселения Горьковского муниципального района Омской области": создание необходимых условий для динамичного социально-экономического развития культуры Октябрьского сельского поселения Горьковского муниципального района за счёт повышения эффективности деятельности учреждений культуры</t>
  </si>
  <si>
    <t xml:space="preserve">задача 1 подпрограммы: содействие в развитии профессионального искусства, любительского творчества населения Октябрьского сельского поселения</t>
  </si>
  <si>
    <t xml:space="preserve">Основное мероприятие подпрограммы: обеспечение деятельности работников учреждений культуры</t>
  </si>
  <si>
    <t xml:space="preserve">мероприятие 1 ОМ 1 ПП:оплата расходов по потреблению топливно-энергетических ресурсов в сфере культуры</t>
  </si>
  <si>
    <t xml:space="preserve">Доля заключенных договоров по потреблению топливно-энергетических ресурсов. </t>
  </si>
  <si>
    <t xml:space="preserve">мероприятие 2 ОМ 1 ПП: обеспечение деятельности культурно-досуговой организации</t>
  </si>
  <si>
    <t xml:space="preserve">Доля культурно-досуговых мероприятий, проведённых за отчётный период</t>
  </si>
  <si>
    <t xml:space="preserve">мероприятие 3 ОМ ПП: ремонт и материально-техническое оснащение учереждений культуры</t>
  </si>
  <si>
    <t xml:space="preserve">Степень исполнения расходных обязательств на ремонт и материально-техническое оснащение учреждений культуры.</t>
  </si>
  <si>
    <t xml:space="preserve">мероприятие 4 ОМ1 ПП: содержание и обслуживание здания дома культуры</t>
  </si>
  <si>
    <t xml:space="preserve">Степень исполнения расходных обязательств на содержание и обслуживание здания дома культуры</t>
  </si>
  <si>
    <t xml:space="preserve">мероприятие 5 ОМ 1 ПП: Выплаты заработной платы работникам муниципальных учреждений в сфере культуры</t>
  </si>
  <si>
    <t xml:space="preserve">Доля расходов  в части выплаты заработной платы работникам культуры к запланированным</t>
  </si>
  <si>
    <t xml:space="preserve">Итого по подпрограмме "Развите культуры на территории Октябрьского сельского поселения Горьковского муниципального района Омской области"</t>
  </si>
  <si>
    <t xml:space="preserve">Задача 7 муниципальной программы: создание необходимых условий для максимального вовлечения населения в систематические занятия физической культурой и спортом на территории Октябрьского сельского поселения </t>
  </si>
  <si>
    <t xml:space="preserve">Цель подпрограммы " Развитие физической культуры и спорта на территории Октябрьского сельского поселения Горьковского муниципального района Омской области": создание необходимых условий для максимального вовлечения населения в систематические занятия физической культурой и спортом на территории Октябрьского сельского поселения </t>
  </si>
  <si>
    <t xml:space="preserve">задача 1 подпрограммы: развитие массового спорта и физкультурно-оздоровительного движения среди всех возрастных групп и категорий населения</t>
  </si>
  <si>
    <t xml:space="preserve">Оновное мероприятие 1 подпрограммы: реализация молодёжной политики, физической культуры и спорта на территории Октябрьского сельского поселения</t>
  </si>
  <si>
    <t xml:space="preserve">мероприятие 1 ОМ 1 ПП: участие в районных спортивных мероприятиях</t>
  </si>
  <si>
    <t xml:space="preserve">Степень исполнения расходных обязательств на участие  в районных спортивных мероприятиях</t>
  </si>
  <si>
    <t xml:space="preserve">мероприятие 2 ОМ 1 ПП: организация и проведение и участие в спортивных мероприятиях местного значения</t>
  </si>
  <si>
    <t xml:space="preserve">Количество проведенных спортивных мероприятий местного значения</t>
  </si>
  <si>
    <t xml:space="preserve">задача 1 подпрограммы: реализация мероприятий по оснащению материально-технической базы</t>
  </si>
  <si>
    <t xml:space="preserve">Основне мероприятие подпрограммы: оснощение материально-технической базы</t>
  </si>
  <si>
    <t xml:space="preserve">мероприятие 1 ОМ 2 ПП: приобретение спортивного инвентаря</t>
  </si>
  <si>
    <t xml:space="preserve">Количество приобретённого инвентаря</t>
  </si>
  <si>
    <t xml:space="preserve">мероприятие 2 ОМ 2 ПП: приобретение спортивной формы</t>
  </si>
  <si>
    <t xml:space="preserve">Доля расходов обязательств на приобретение спортивной формы к запланированным</t>
  </si>
  <si>
    <t xml:space="preserve">процент </t>
  </si>
  <si>
    <t xml:space="preserve">Итого по подпрограмме " Развитие физической культуры и массового спорта на территории Октябрьского сельского поселения Горьковского муниципального района Омской области"</t>
  </si>
  <si>
    <t xml:space="preserve">Задача 8 муниципальной программы: создание необходимых условий для обеспечения пожарной безопасности, защиты жизни и здоровья граждан</t>
  </si>
  <si>
    <t xml:space="preserve">Цель подпрограммы "Обеспечение первичных мер пожарной безопасности в Октябрьском сельском поселении Горьковского муниципального района Омской области": создание необходимых условий для обеспечения пожарной безопасности, защиты жизни и здоровья граждан</t>
  </si>
  <si>
    <t xml:space="preserve">Задача подпрограммы: Уменьшение количества пожаров, снижение рисков их возникновения</t>
  </si>
  <si>
    <t xml:space="preserve">Основне мероприятие подпрограммы: разработка и реализация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Мероприятие 1 ОМ: Опахивание  и обкашивание населённых пунктов Октябрьского сельского поселения</t>
  </si>
  <si>
    <t xml:space="preserve">степень исполнения расходных обязательств по опахиванию и окашиванию населённых пунктов </t>
  </si>
  <si>
    <t xml:space="preserve">Мероприятие 2ОМ: Установка автоматической пожарной сигнализации и системы оповещения управления эвакуацией людей в случае пожара на объекты муниципальной собственности</t>
  </si>
  <si>
    <t xml:space="preserve">Доля объектов муниципальной собственности поселения, оснащённых системой автоматической пожарной сигнализации</t>
  </si>
  <si>
    <t xml:space="preserve">Мероприятие 3 ОМ: Заключение договоров по обслуживанию автоматической пожарной сигнализации</t>
  </si>
  <si>
    <t xml:space="preserve">Количество заключенных договоров по обслуживанию автоматической пожарной сигнализацией</t>
  </si>
  <si>
    <t xml:space="preserve">Мероприятие 4 ОМ: Приобретение  мотопомпы, противопожарного инвентаря</t>
  </si>
  <si>
    <t xml:space="preserve">Доля объектов муниципальной собственности поселения, оснащённых противопожарным инвентарём</t>
  </si>
  <si>
    <t xml:space="preserve">Мероприятие 6ОМ: Оснащение планами эвакуации в соответствии с требоваеиями ГОСТ объектов собственности поселения</t>
  </si>
  <si>
    <t xml:space="preserve">Количество учреждений оснащенных  планами эвакуации в соответствии с требоваеиями ГОСТ объектов собственности поселения</t>
  </si>
  <si>
    <t xml:space="preserve">Мероприятие 7ОМ: Пропитка огнеопасным составом деревянных конструкций в помещениях МБУ "Октябрьский центр культуры"</t>
  </si>
  <si>
    <t xml:space="preserve">Степень исполнения расходных обязательств по пропитке огнеопасным составом деревянных конструкций </t>
  </si>
  <si>
    <t xml:space="preserve">Итого по подпрограмме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Итого по муниципальной программе " 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%"/>
    <numFmt numFmtId="168" formatCode="[$-409]d\-mmm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2"/>
  <sheetViews>
    <sheetView showFormulas="false" showGridLines="true" showRowColHeaders="true" showZeros="true" rightToLeft="false" tabSelected="true" showOutlineSymbols="true" defaultGridColor="true" view="pageBreakPreview" topLeftCell="N368" colorId="64" zoomScale="75" zoomScaleNormal="75" zoomScalePageLayoutView="75" workbookViewId="0">
      <selection pane="topLeft" activeCell="T375" activeCellId="0" sqref="T375:T3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56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5" min="5" style="0" width="10.71"/>
    <col collapsed="false" customWidth="true" hidden="false" outlineLevel="0" max="6" min="6" style="0" width="14.99"/>
    <col collapsed="false" customWidth="true" hidden="false" outlineLevel="0" max="7" min="7" style="0" width="15.7"/>
    <col collapsed="false" customWidth="true" hidden="false" outlineLevel="0" max="8" min="8" style="0" width="14.14"/>
    <col collapsed="false" customWidth="true" hidden="false" outlineLevel="0" max="9" min="9" style="0" width="16.42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6.56"/>
    <col collapsed="false" customWidth="true" hidden="false" outlineLevel="0" max="13" min="13" style="0" width="16.7"/>
    <col collapsed="false" customWidth="true" hidden="false" outlineLevel="0" max="18" min="14" style="0" width="15.99"/>
    <col collapsed="false" customWidth="true" hidden="false" outlineLevel="0" max="19" min="19" style="0" width="19.14"/>
    <col collapsed="false" customWidth="true" hidden="false" outlineLevel="0" max="32" min="21" style="0" width="9.28"/>
  </cols>
  <sheetData>
    <row r="1" customFormat="false" ht="12.75" hidden="false" customHeight="false" outlineLevel="0" collapsed="false">
      <c r="X1" s="1" t="s">
        <v>0</v>
      </c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U2" s="1" t="s">
        <v>1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2.75" hidden="false" customHeight="false" outlineLevel="0" collapsed="false">
      <c r="U3" s="1" t="s">
        <v>2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2.75" hidden="false" customHeight="false" outlineLevel="0" collapsed="false">
      <c r="U4" s="1" t="s">
        <v>3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6" s="3" customFormat="tru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s="3" customFormat="tru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1.5" hidden="false" customHeight="true" outlineLevel="0" collapsed="false"/>
    <row r="11" customFormat="false" ht="15" hidden="false" customHeight="true" outlineLevel="0" collapsed="false">
      <c r="A11" s="4" t="s">
        <v>7</v>
      </c>
      <c r="B11" s="5" t="s">
        <v>8</v>
      </c>
      <c r="C11" s="5" t="s">
        <v>9</v>
      </c>
      <c r="D11" s="5"/>
      <c r="E11" s="6" t="s">
        <v>10</v>
      </c>
      <c r="F11" s="4" t="s">
        <v>11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 t="s">
        <v>12</v>
      </c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5" hidden="false" customHeight="true" outlineLevel="0" collapsed="false">
      <c r="A12" s="4"/>
      <c r="B12" s="5"/>
      <c r="C12" s="5"/>
      <c r="D12" s="5"/>
      <c r="E12" s="6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5" t="s">
        <v>13</v>
      </c>
      <c r="T12" s="6" t="s">
        <v>14</v>
      </c>
      <c r="U12" s="4" t="s">
        <v>15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5" hidden="false" customHeight="true" outlineLevel="0" collapsed="false">
      <c r="A13" s="4"/>
      <c r="B13" s="5"/>
      <c r="C13" s="5"/>
      <c r="D13" s="5"/>
      <c r="E13" s="6"/>
      <c r="F13" s="5" t="s">
        <v>16</v>
      </c>
      <c r="G13" s="4" t="s">
        <v>17</v>
      </c>
      <c r="H13" s="4" t="s">
        <v>18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5"/>
      <c r="T13" s="6"/>
      <c r="U13" s="4" t="s">
        <v>17</v>
      </c>
      <c r="V13" s="4" t="s">
        <v>19</v>
      </c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50.25" hidden="false" customHeight="true" outlineLevel="0" collapsed="false">
      <c r="A14" s="4"/>
      <c r="B14" s="5"/>
      <c r="C14" s="4" t="s">
        <v>20</v>
      </c>
      <c r="D14" s="4" t="s">
        <v>21</v>
      </c>
      <c r="E14" s="6"/>
      <c r="F14" s="5"/>
      <c r="G14" s="4"/>
      <c r="H14" s="4" t="s">
        <v>22</v>
      </c>
      <c r="I14" s="4" t="s">
        <v>23</v>
      </c>
      <c r="J14" s="4" t="s">
        <v>24</v>
      </c>
      <c r="K14" s="4" t="s">
        <v>25</v>
      </c>
      <c r="L14" s="4" t="s">
        <v>26</v>
      </c>
      <c r="M14" s="4" t="s">
        <v>27</v>
      </c>
      <c r="N14" s="4" t="s">
        <v>28</v>
      </c>
      <c r="O14" s="4" t="s">
        <v>29</v>
      </c>
      <c r="P14" s="4" t="s">
        <v>30</v>
      </c>
      <c r="Q14" s="4" t="s">
        <v>31</v>
      </c>
      <c r="R14" s="4" t="s">
        <v>32</v>
      </c>
      <c r="S14" s="5"/>
      <c r="T14" s="6"/>
      <c r="U14" s="4"/>
      <c r="V14" s="4" t="s">
        <v>33</v>
      </c>
      <c r="W14" s="4" t="s">
        <v>23</v>
      </c>
      <c r="X14" s="4" t="s">
        <v>34</v>
      </c>
      <c r="Y14" s="4" t="s">
        <v>25</v>
      </c>
      <c r="Z14" s="4" t="s">
        <v>26</v>
      </c>
      <c r="AA14" s="4" t="s">
        <v>27</v>
      </c>
      <c r="AB14" s="4" t="s">
        <v>28</v>
      </c>
      <c r="AC14" s="4" t="s">
        <v>29</v>
      </c>
      <c r="AD14" s="4" t="s">
        <v>30</v>
      </c>
      <c r="AE14" s="4" t="s">
        <v>31</v>
      </c>
      <c r="AF14" s="4" t="s">
        <v>32</v>
      </c>
    </row>
    <row r="15" customFormat="false" ht="1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  <c r="K15" s="7" t="n">
        <v>11</v>
      </c>
      <c r="L15" s="7" t="n">
        <v>12</v>
      </c>
      <c r="M15" s="7" t="n">
        <v>13</v>
      </c>
      <c r="N15" s="7" t="n">
        <v>14</v>
      </c>
      <c r="O15" s="7"/>
      <c r="P15" s="7"/>
      <c r="Q15" s="7"/>
      <c r="R15" s="7"/>
      <c r="S15" s="7" t="n">
        <v>15</v>
      </c>
      <c r="T15" s="7" t="n">
        <v>16</v>
      </c>
      <c r="U15" s="7" t="n">
        <v>17</v>
      </c>
      <c r="V15" s="7" t="n">
        <v>18</v>
      </c>
      <c r="W15" s="7" t="n">
        <v>19</v>
      </c>
      <c r="X15" s="7" t="n">
        <v>20</v>
      </c>
      <c r="Y15" s="7" t="n">
        <v>21</v>
      </c>
      <c r="Z15" s="7" t="n">
        <v>22</v>
      </c>
      <c r="AA15" s="7" t="n">
        <v>23</v>
      </c>
      <c r="AB15" s="7"/>
      <c r="AC15" s="7"/>
      <c r="AD15" s="7"/>
      <c r="AE15" s="7"/>
      <c r="AF15" s="7" t="n">
        <v>24</v>
      </c>
    </row>
    <row r="16" customFormat="false" ht="90" hidden="false" customHeight="true" outlineLevel="0" collapsed="false">
      <c r="A16" s="8" t="s">
        <v>35</v>
      </c>
      <c r="B16" s="8"/>
      <c r="C16" s="5" t="n">
        <v>2020</v>
      </c>
      <c r="D16" s="5" t="n">
        <v>2030</v>
      </c>
      <c r="E16" s="5" t="s">
        <v>36</v>
      </c>
      <c r="F16" s="5" t="s">
        <v>36</v>
      </c>
      <c r="G16" s="4" t="s">
        <v>36</v>
      </c>
      <c r="H16" s="4" t="s">
        <v>36</v>
      </c>
      <c r="I16" s="4" t="s">
        <v>36</v>
      </c>
      <c r="J16" s="4" t="s">
        <v>36</v>
      </c>
      <c r="K16" s="4" t="s">
        <v>36</v>
      </c>
      <c r="L16" s="4" t="s">
        <v>36</v>
      </c>
      <c r="M16" s="4" t="s">
        <v>36</v>
      </c>
      <c r="N16" s="4" t="s">
        <v>36</v>
      </c>
      <c r="O16" s="4"/>
      <c r="P16" s="4"/>
      <c r="Q16" s="4"/>
      <c r="R16" s="4"/>
      <c r="S16" s="4" t="s">
        <v>36</v>
      </c>
      <c r="T16" s="4" t="s">
        <v>36</v>
      </c>
      <c r="U16" s="4" t="s">
        <v>36</v>
      </c>
      <c r="V16" s="4" t="s">
        <v>36</v>
      </c>
      <c r="W16" s="4" t="s">
        <v>36</v>
      </c>
      <c r="X16" s="4" t="s">
        <v>36</v>
      </c>
      <c r="Y16" s="4" t="s">
        <v>36</v>
      </c>
      <c r="Z16" s="4" t="s">
        <v>36</v>
      </c>
      <c r="AA16" s="4" t="s">
        <v>36</v>
      </c>
      <c r="AB16" s="4" t="s">
        <v>36</v>
      </c>
      <c r="AC16" s="4" t="s">
        <v>36</v>
      </c>
      <c r="AD16" s="4" t="s">
        <v>36</v>
      </c>
      <c r="AE16" s="4" t="s">
        <v>36</v>
      </c>
      <c r="AF16" s="4" t="s">
        <v>36</v>
      </c>
    </row>
    <row r="17" customFormat="false" ht="0.6" hidden="false" customHeight="true" outlineLevel="0" collapsed="false">
      <c r="A17" s="8"/>
      <c r="B17" s="8"/>
      <c r="C17" s="5"/>
      <c r="D17" s="5"/>
      <c r="E17" s="5"/>
      <c r="F17" s="5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5" hidden="true" customHeight="true" outlineLevel="0" collapsed="false">
      <c r="A18" s="8"/>
      <c r="B18" s="8"/>
      <c r="C18" s="5"/>
      <c r="D18" s="5"/>
      <c r="E18" s="5"/>
      <c r="F18" s="5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90.75" hidden="false" customHeight="true" outlineLevel="0" collapsed="false">
      <c r="A19" s="8" t="s">
        <v>37</v>
      </c>
      <c r="B19" s="8"/>
      <c r="C19" s="5" t="n">
        <v>2020</v>
      </c>
      <c r="D19" s="5" t="n">
        <v>2030</v>
      </c>
      <c r="E19" s="5" t="s">
        <v>36</v>
      </c>
      <c r="F19" s="5" t="s">
        <v>36</v>
      </c>
      <c r="G19" s="4" t="s">
        <v>36</v>
      </c>
      <c r="H19" s="4" t="s">
        <v>36</v>
      </c>
      <c r="I19" s="4" t="s">
        <v>36</v>
      </c>
      <c r="J19" s="4" t="s">
        <v>36</v>
      </c>
      <c r="K19" s="4" t="s">
        <v>36</v>
      </c>
      <c r="L19" s="4" t="s">
        <v>36</v>
      </c>
      <c r="M19" s="4" t="s">
        <v>36</v>
      </c>
      <c r="N19" s="4" t="s">
        <v>36</v>
      </c>
      <c r="O19" s="4"/>
      <c r="P19" s="4"/>
      <c r="Q19" s="4"/>
      <c r="R19" s="4"/>
      <c r="S19" s="4" t="s">
        <v>36</v>
      </c>
      <c r="T19" s="4" t="s">
        <v>36</v>
      </c>
      <c r="U19" s="4" t="s">
        <v>36</v>
      </c>
      <c r="V19" s="4" t="s">
        <v>36</v>
      </c>
      <c r="W19" s="4" t="s">
        <v>36</v>
      </c>
      <c r="X19" s="4" t="s">
        <v>36</v>
      </c>
      <c r="Y19" s="4" t="s">
        <v>36</v>
      </c>
      <c r="Z19" s="4" t="s">
        <v>36</v>
      </c>
      <c r="AA19" s="4" t="s">
        <v>36</v>
      </c>
      <c r="AB19" s="4" t="s">
        <v>36</v>
      </c>
      <c r="AC19" s="4" t="s">
        <v>36</v>
      </c>
      <c r="AD19" s="4" t="s">
        <v>36</v>
      </c>
      <c r="AE19" s="4" t="s">
        <v>36</v>
      </c>
      <c r="AF19" s="4" t="s">
        <v>36</v>
      </c>
    </row>
    <row r="20" customFormat="false" ht="176.45" hidden="false" customHeight="true" outlineLevel="0" collapsed="false">
      <c r="A20" s="8" t="s">
        <v>38</v>
      </c>
      <c r="B20" s="8"/>
      <c r="C20" s="5" t="n">
        <v>2020</v>
      </c>
      <c r="D20" s="5" t="n">
        <v>2030</v>
      </c>
      <c r="E20" s="5" t="s">
        <v>36</v>
      </c>
      <c r="F20" s="5" t="s">
        <v>36</v>
      </c>
      <c r="G20" s="4" t="s">
        <v>36</v>
      </c>
      <c r="H20" s="4" t="s">
        <v>36</v>
      </c>
      <c r="I20" s="4" t="s">
        <v>36</v>
      </c>
      <c r="J20" s="4" t="s">
        <v>36</v>
      </c>
      <c r="K20" s="4" t="s">
        <v>36</v>
      </c>
      <c r="L20" s="4" t="s">
        <v>36</v>
      </c>
      <c r="M20" s="4" t="s">
        <v>36</v>
      </c>
      <c r="N20" s="4" t="s">
        <v>36</v>
      </c>
      <c r="O20" s="4"/>
      <c r="P20" s="4"/>
      <c r="Q20" s="4"/>
      <c r="R20" s="4"/>
      <c r="S20" s="4" t="s">
        <v>36</v>
      </c>
      <c r="T20" s="4" t="s">
        <v>36</v>
      </c>
      <c r="U20" s="4" t="s">
        <v>36</v>
      </c>
      <c r="V20" s="4" t="s">
        <v>36</v>
      </c>
      <c r="W20" s="4" t="s">
        <v>36</v>
      </c>
      <c r="X20" s="4" t="s">
        <v>36</v>
      </c>
      <c r="Y20" s="4" t="s">
        <v>36</v>
      </c>
      <c r="Z20" s="4" t="s">
        <v>36</v>
      </c>
      <c r="AA20" s="4" t="s">
        <v>36</v>
      </c>
      <c r="AB20" s="4" t="s">
        <v>36</v>
      </c>
      <c r="AC20" s="4" t="s">
        <v>36</v>
      </c>
      <c r="AD20" s="4" t="s">
        <v>36</v>
      </c>
      <c r="AE20" s="4" t="s">
        <v>36</v>
      </c>
      <c r="AF20" s="4" t="s">
        <v>36</v>
      </c>
    </row>
    <row r="21" customFormat="false" ht="40.5" hidden="false" customHeight="true" outlineLevel="0" collapsed="false">
      <c r="A21" s="9" t="n">
        <v>1</v>
      </c>
      <c r="B21" s="9" t="s">
        <v>39</v>
      </c>
      <c r="C21" s="5" t="n">
        <v>2020</v>
      </c>
      <c r="D21" s="5" t="n">
        <v>2030</v>
      </c>
      <c r="E21" s="5" t="s">
        <v>40</v>
      </c>
      <c r="F21" s="10" t="s">
        <v>41</v>
      </c>
      <c r="G21" s="11" t="n">
        <f aca="false">G22+G23+G24</f>
        <v>34736476</v>
      </c>
      <c r="H21" s="11" t="n">
        <f aca="false">H22+H23+H24</f>
        <v>4165249</v>
      </c>
      <c r="I21" s="11" t="n">
        <f aca="false">I22+I23+I24</f>
        <v>3435082</v>
      </c>
      <c r="J21" s="11" t="n">
        <f aca="false">J22+J23+J24</f>
        <v>3133537</v>
      </c>
      <c r="K21" s="11" t="n">
        <f aca="false">K22+K23+K24</f>
        <v>3000326</v>
      </c>
      <c r="L21" s="11" t="n">
        <f aca="false">L22+L23+L24</f>
        <v>3000326</v>
      </c>
      <c r="M21" s="11" t="n">
        <f aca="false">M22+M23+M24</f>
        <v>3000326</v>
      </c>
      <c r="N21" s="11" t="n">
        <f aca="false">N22+N23+N24</f>
        <v>3000326</v>
      </c>
      <c r="O21" s="11" t="n">
        <f aca="false">O22+O23+O24</f>
        <v>3000326</v>
      </c>
      <c r="P21" s="11" t="n">
        <f aca="false">P22+P23+P24</f>
        <v>3000326</v>
      </c>
      <c r="Q21" s="11" t="n">
        <f aca="false">Q22+Q23+Q24</f>
        <v>3000326</v>
      </c>
      <c r="R21" s="11" t="n">
        <f aca="false">R22+R23+R24</f>
        <v>3000326</v>
      </c>
      <c r="S21" s="12" t="s">
        <v>36</v>
      </c>
      <c r="T21" s="12" t="s">
        <v>36</v>
      </c>
      <c r="U21" s="12" t="s">
        <v>36</v>
      </c>
      <c r="V21" s="12" t="s">
        <v>36</v>
      </c>
      <c r="W21" s="12" t="s">
        <v>36</v>
      </c>
      <c r="X21" s="12" t="s">
        <v>36</v>
      </c>
      <c r="Y21" s="12" t="s">
        <v>36</v>
      </c>
      <c r="Z21" s="12" t="s">
        <v>36</v>
      </c>
      <c r="AA21" s="12" t="s">
        <v>36</v>
      </c>
      <c r="AB21" s="12" t="s">
        <v>36</v>
      </c>
      <c r="AC21" s="12" t="s">
        <v>36</v>
      </c>
      <c r="AD21" s="12" t="s">
        <v>36</v>
      </c>
      <c r="AE21" s="12" t="s">
        <v>36</v>
      </c>
      <c r="AF21" s="12" t="s">
        <v>36</v>
      </c>
    </row>
    <row r="22" customFormat="false" ht="101.25" hidden="false" customHeight="true" outlineLevel="0" collapsed="false">
      <c r="A22" s="9"/>
      <c r="B22" s="9"/>
      <c r="C22" s="5"/>
      <c r="D22" s="5"/>
      <c r="E22" s="5"/>
      <c r="F22" s="13" t="s">
        <v>42</v>
      </c>
      <c r="G22" s="11" t="n">
        <f aca="false">SUM(H22:R22)</f>
        <v>34345064</v>
      </c>
      <c r="H22" s="11" t="n">
        <f aca="false">H26</f>
        <v>4036515</v>
      </c>
      <c r="I22" s="11" t="n">
        <f aca="false">I26</f>
        <v>3305615</v>
      </c>
      <c r="J22" s="11" t="n">
        <f aca="false">J26</f>
        <v>3000326</v>
      </c>
      <c r="K22" s="11" t="n">
        <f aca="false">K26</f>
        <v>3000326</v>
      </c>
      <c r="L22" s="11" t="n">
        <f aca="false">L26</f>
        <v>3000326</v>
      </c>
      <c r="M22" s="11" t="n">
        <f aca="false">M26</f>
        <v>3000326</v>
      </c>
      <c r="N22" s="11" t="n">
        <f aca="false">N26</f>
        <v>3000326</v>
      </c>
      <c r="O22" s="11" t="n">
        <f aca="false">O26</f>
        <v>3000326</v>
      </c>
      <c r="P22" s="11" t="n">
        <f aca="false">P26</f>
        <v>3000326</v>
      </c>
      <c r="Q22" s="11" t="n">
        <f aca="false">Q26</f>
        <v>3000326</v>
      </c>
      <c r="R22" s="11" t="n">
        <f aca="false">R26</f>
        <v>300032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</row>
    <row r="23" customFormat="false" ht="78.6" hidden="false" customHeight="true" outlineLevel="0" collapsed="false">
      <c r="A23" s="9"/>
      <c r="B23" s="9"/>
      <c r="C23" s="5"/>
      <c r="D23" s="5"/>
      <c r="E23" s="5"/>
      <c r="F23" s="13" t="s">
        <v>43</v>
      </c>
      <c r="G23" s="11" t="n">
        <f aca="false">SUM(H23:R23)</f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</row>
    <row r="24" customFormat="false" ht="58.15" hidden="false" customHeight="true" outlineLevel="0" collapsed="false">
      <c r="A24" s="9"/>
      <c r="B24" s="9"/>
      <c r="C24" s="5"/>
      <c r="D24" s="5"/>
      <c r="E24" s="5"/>
      <c r="F24" s="13" t="s">
        <v>44</v>
      </c>
      <c r="G24" s="11" t="n">
        <f aca="false">SUM(H24:R24)</f>
        <v>391412</v>
      </c>
      <c r="H24" s="11" t="n">
        <f aca="false">H28</f>
        <v>128734</v>
      </c>
      <c r="I24" s="11" t="n">
        <f aca="false">I28</f>
        <v>129467</v>
      </c>
      <c r="J24" s="11" t="n">
        <f aca="false">J28</f>
        <v>133211</v>
      </c>
      <c r="K24" s="11" t="n">
        <f aca="false">K28</f>
        <v>0</v>
      </c>
      <c r="L24" s="11" t="n">
        <f aca="false">L28</f>
        <v>0</v>
      </c>
      <c r="M24" s="11" t="n">
        <f aca="false">M28</f>
        <v>0</v>
      </c>
      <c r="N24" s="11" t="n">
        <f aca="false">N28</f>
        <v>0</v>
      </c>
      <c r="O24" s="11" t="n">
        <f aca="false">O28</f>
        <v>0</v>
      </c>
      <c r="P24" s="11" t="n">
        <f aca="false">P28</f>
        <v>0</v>
      </c>
      <c r="Q24" s="11" t="n">
        <f aca="false">Q28</f>
        <v>0</v>
      </c>
      <c r="R24" s="11" t="n">
        <f aca="false">R28</f>
        <v>0</v>
      </c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</row>
    <row r="25" customFormat="false" ht="26.45" hidden="false" customHeight="true" outlineLevel="0" collapsed="false">
      <c r="A25" s="14" t="s">
        <v>45</v>
      </c>
      <c r="B25" s="14" t="s">
        <v>46</v>
      </c>
      <c r="C25" s="12" t="s">
        <v>47</v>
      </c>
      <c r="D25" s="12" t="s">
        <v>48</v>
      </c>
      <c r="E25" s="12" t="s">
        <v>40</v>
      </c>
      <c r="F25" s="15" t="s">
        <v>49</v>
      </c>
      <c r="G25" s="16" t="n">
        <f aca="false">G26+G27+G28</f>
        <v>34736476</v>
      </c>
      <c r="H25" s="16" t="n">
        <f aca="false">H26+H27+H28</f>
        <v>4165249</v>
      </c>
      <c r="I25" s="16" t="n">
        <f aca="false">I26+I27+I28</f>
        <v>3435082</v>
      </c>
      <c r="J25" s="16" t="n">
        <f aca="false">J26+J27+J28</f>
        <v>3133537</v>
      </c>
      <c r="K25" s="16" t="n">
        <f aca="false">K26+K28</f>
        <v>3000326</v>
      </c>
      <c r="L25" s="16" t="n">
        <f aca="false">L26+L27</f>
        <v>3000326</v>
      </c>
      <c r="M25" s="16" t="n">
        <f aca="false">M26+M27</f>
        <v>3000326</v>
      </c>
      <c r="N25" s="16" t="n">
        <f aca="false">N26+N27</f>
        <v>3000326</v>
      </c>
      <c r="O25" s="16" t="n">
        <f aca="false">O26+O27</f>
        <v>3000326</v>
      </c>
      <c r="P25" s="16" t="n">
        <f aca="false">P26+P27</f>
        <v>3000326</v>
      </c>
      <c r="Q25" s="16" t="n">
        <f aca="false">Q26+Q27</f>
        <v>3000326</v>
      </c>
      <c r="R25" s="16" t="n">
        <f aca="false">R26+R27</f>
        <v>3000326</v>
      </c>
      <c r="S25" s="12" t="s">
        <v>36</v>
      </c>
      <c r="T25" s="12" t="s">
        <v>36</v>
      </c>
      <c r="U25" s="12" t="s">
        <v>36</v>
      </c>
      <c r="V25" s="12" t="s">
        <v>36</v>
      </c>
      <c r="W25" s="12" t="s">
        <v>36</v>
      </c>
      <c r="X25" s="12" t="s">
        <v>36</v>
      </c>
      <c r="Y25" s="12" t="s">
        <v>36</v>
      </c>
      <c r="Z25" s="12" t="s">
        <v>36</v>
      </c>
      <c r="AA25" s="12" t="s">
        <v>36</v>
      </c>
      <c r="AB25" s="12" t="s">
        <v>36</v>
      </c>
      <c r="AC25" s="12" t="s">
        <v>36</v>
      </c>
      <c r="AD25" s="12" t="s">
        <v>36</v>
      </c>
      <c r="AE25" s="12" t="s">
        <v>36</v>
      </c>
      <c r="AF25" s="12" t="s">
        <v>36</v>
      </c>
    </row>
    <row r="26" customFormat="false" ht="102" hidden="false" customHeight="false" outlineLevel="0" collapsed="false">
      <c r="A26" s="14"/>
      <c r="B26" s="14"/>
      <c r="C26" s="12"/>
      <c r="D26" s="12"/>
      <c r="E26" s="12"/>
      <c r="F26" s="15" t="s">
        <v>42</v>
      </c>
      <c r="G26" s="16" t="n">
        <f aca="false">SUM(H26:R26)</f>
        <v>34345064</v>
      </c>
      <c r="H26" s="16" t="n">
        <f aca="false">H30+H34+H38+H42+H46+H50+H54+H58+H62+H66+H70+H74+H77+H82+H86</f>
        <v>4036515</v>
      </c>
      <c r="I26" s="16" t="n">
        <f aca="false">I30+I34+I38+I42+I46+I50+I54+I58+I62+I66+I70+I74+I77+I82+I86</f>
        <v>3305615</v>
      </c>
      <c r="J26" s="16" t="n">
        <f aca="false">J30+J34+J38+J42+J46+J50+J54+J58+J62+J66+J70+J74+J77+J82+J86</f>
        <v>3000326</v>
      </c>
      <c r="K26" s="16" t="n">
        <f aca="false">K30+K34+K38+K42+K46+K50+K54+K58+K62+K66+K70+K74+K77+K82+K86</f>
        <v>3000326</v>
      </c>
      <c r="L26" s="16" t="n">
        <f aca="false">L30+L34+L38+L42+L46+L50+L54+L58+L62+L66+L70+L74+L77+L82+L86</f>
        <v>3000326</v>
      </c>
      <c r="M26" s="16" t="n">
        <f aca="false">M30+M34+M38+M42+M46+M50+M54+M58+M62+M66+M70+M74+M77+M82+M86</f>
        <v>3000326</v>
      </c>
      <c r="N26" s="16" t="n">
        <f aca="false">N30+N34+N38+N42+N46+N50+N54+N58+N62+N66+N70+N74+N77+N82+N86</f>
        <v>3000326</v>
      </c>
      <c r="O26" s="16" t="n">
        <f aca="false">O30+O34+O38+O42+O46+O50+O54+O58+O62+O66+O70+O74+O77+O82+O86</f>
        <v>3000326</v>
      </c>
      <c r="P26" s="16" t="n">
        <f aca="false">P30+P34+P38+P42+P46+P50+P54+P58+P62+P66+P70+P74+P77+P82+P86</f>
        <v>3000326</v>
      </c>
      <c r="Q26" s="16" t="n">
        <f aca="false">Q30+Q34+Q38+Q42+Q46+Q50+Q54+Q58+Q62+Q66+Q70+Q74+Q77+Q82+Q86</f>
        <v>3000326</v>
      </c>
      <c r="R26" s="16" t="n">
        <f aca="false">R30+R34+R38+R42+R46+R50+R54+R58+R62+R66+R70+R74+R77+R82+R86</f>
        <v>3000326</v>
      </c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</row>
    <row r="27" customFormat="false" ht="63.75" hidden="false" customHeight="false" outlineLevel="0" collapsed="false">
      <c r="A27" s="14"/>
      <c r="B27" s="14"/>
      <c r="C27" s="12"/>
      <c r="D27" s="12"/>
      <c r="E27" s="12"/>
      <c r="F27" s="13" t="s">
        <v>43</v>
      </c>
      <c r="G27" s="16" t="n">
        <f aca="false">H27+I27+J27</f>
        <v>0</v>
      </c>
      <c r="H27" s="16" t="n">
        <f aca="false">H31+H35+H39+H43+H47+H51+H55+H59+H63+H68+H71+H75+H79+H83+H87</f>
        <v>0</v>
      </c>
      <c r="I27" s="16" t="n">
        <f aca="false">I31+I35+I39+I43+I47+I51+I55+I59+I63+I68+I71+I75+I79+I83+I87</f>
        <v>0</v>
      </c>
      <c r="J27" s="16" t="n">
        <f aca="false">J31+J35+J39+J43+J47+J51+J55+J59+J63+J68+J71+J75+J79+J83+J87</f>
        <v>0</v>
      </c>
      <c r="K27" s="16" t="n">
        <f aca="false">K31+K35+K39+K43+K47+K51+K55+K59+K63+K68+K71+K75+K79+K83+K87</f>
        <v>0</v>
      </c>
      <c r="L27" s="16" t="n">
        <f aca="false">L31+L35+L39+L43+L47+L51+L55+L59+L63+L68+L71+L75+L79+L83+L87</f>
        <v>0</v>
      </c>
      <c r="M27" s="16" t="n">
        <f aca="false">M31+M35+M39+M43+M47+M51+M55+M59+M63+M68+M71+M75+M79+M83+M87</f>
        <v>0</v>
      </c>
      <c r="N27" s="16" t="n">
        <f aca="false">N31+N35+N39+N43+N47+N51+N55+N59+N63+N68+N71+N75+N79+N83+N87</f>
        <v>0</v>
      </c>
      <c r="O27" s="16" t="n">
        <f aca="false">O31+O35+O39+O43+O47+O51+O55+O59+O63+O68+O71+O75+O79+O83+O87</f>
        <v>0</v>
      </c>
      <c r="P27" s="16" t="n">
        <f aca="false">P31+P35+P39+P43+P47+P51+P55+P59+P63+P68+P71+P75+P79+P83+P87</f>
        <v>0</v>
      </c>
      <c r="Q27" s="16" t="n">
        <f aca="false">Q31+Q35+Q39+Q43+Q47+Q51+Q55+Q59+Q63+Q68+Q71+Q75+Q79+Q83+Q87</f>
        <v>0</v>
      </c>
      <c r="R27" s="16" t="n">
        <f aca="false">R31+R35+R39+R43+R47+R51+R55+R59+R63+R68+R71+R75+R79+R83+R87</f>
        <v>0</v>
      </c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</row>
    <row r="28" customFormat="false" ht="63.75" hidden="false" customHeight="false" outlineLevel="0" collapsed="false">
      <c r="A28" s="14"/>
      <c r="B28" s="14"/>
      <c r="C28" s="12"/>
      <c r="D28" s="12"/>
      <c r="E28" s="12"/>
      <c r="F28" s="13" t="s">
        <v>44</v>
      </c>
      <c r="G28" s="16" t="n">
        <f aca="false">H28+I28+J28+K28+L28</f>
        <v>391412</v>
      </c>
      <c r="H28" s="16" t="n">
        <f aca="false">H32+H36+H40+H44+H52+H56+H64+H76+H80+H84+H88</f>
        <v>128734</v>
      </c>
      <c r="I28" s="16" t="n">
        <f aca="false">I32+I36+I40+I44+I52+I56+I64+I76+I80+I84+I88</f>
        <v>129467</v>
      </c>
      <c r="J28" s="16" t="n">
        <f aca="false">J32+J36+J40+J44+J52+J56+J64+J76+J80+J84+J88</f>
        <v>133211</v>
      </c>
      <c r="K28" s="16" t="n">
        <f aca="false">K32+K36+K40+K44+K52+K56+K64+K76+K80+K84+K88</f>
        <v>0</v>
      </c>
      <c r="L28" s="16" t="n">
        <f aca="false">L32+L36+L40+L44+L52+L56+L64+L76+L80+L84+L88</f>
        <v>0</v>
      </c>
      <c r="M28" s="16" t="n">
        <f aca="false">M32+M36+M40+M44+M52+M56+M64+M76+M80+M84+M88</f>
        <v>0</v>
      </c>
      <c r="N28" s="16" t="n">
        <f aca="false">N32+N36+N40+N44+N52+N56+N64+N76+N80+N84+N88</f>
        <v>0</v>
      </c>
      <c r="O28" s="16" t="n">
        <f aca="false">O32+O36+O40+O44+O52+O56+O64+O76+O80+O84+O88</f>
        <v>0</v>
      </c>
      <c r="P28" s="16" t="n">
        <f aca="false">P32+P36+P40+P44+P52+P56+P64+P76+P80+P84+P88</f>
        <v>0</v>
      </c>
      <c r="Q28" s="16" t="n">
        <f aca="false">Q32+Q36+Q40+Q44+Q52+Q56+Q64+Q76+Q80+Q84+Q88</f>
        <v>0</v>
      </c>
      <c r="R28" s="16" t="n">
        <f aca="false">R32+R36+R40+R44+R52+R56+R64+R76+R80+R84+R88</f>
        <v>0</v>
      </c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</row>
    <row r="29" customFormat="false" ht="25.5" hidden="false" customHeight="true" outlineLevel="0" collapsed="false">
      <c r="A29" s="14" t="s">
        <v>50</v>
      </c>
      <c r="B29" s="14" t="s">
        <v>51</v>
      </c>
      <c r="C29" s="17" t="n">
        <v>2020</v>
      </c>
      <c r="D29" s="17" t="n">
        <v>2030</v>
      </c>
      <c r="E29" s="17" t="s">
        <v>40</v>
      </c>
      <c r="F29" s="13" t="s">
        <v>49</v>
      </c>
      <c r="G29" s="16" t="n">
        <f aca="false">G30</f>
        <v>8044681.5</v>
      </c>
      <c r="H29" s="16" t="n">
        <f aca="false">H30</f>
        <v>1450162.5</v>
      </c>
      <c r="I29" s="16" t="n">
        <f aca="false">I30</f>
        <v>925212</v>
      </c>
      <c r="J29" s="16" t="n">
        <f aca="false">J30</f>
        <v>629923</v>
      </c>
      <c r="K29" s="16" t="n">
        <f aca="false">K30</f>
        <v>629923</v>
      </c>
      <c r="L29" s="16" t="n">
        <f aca="false">L30</f>
        <v>629923</v>
      </c>
      <c r="M29" s="16" t="n">
        <f aca="false">M30</f>
        <v>629923</v>
      </c>
      <c r="N29" s="16" t="n">
        <f aca="false">N30</f>
        <v>629923</v>
      </c>
      <c r="O29" s="16" t="n">
        <f aca="false">O30</f>
        <v>629923</v>
      </c>
      <c r="P29" s="16" t="n">
        <f aca="false">P30</f>
        <v>629923</v>
      </c>
      <c r="Q29" s="16" t="n">
        <f aca="false">Q30</f>
        <v>629923</v>
      </c>
      <c r="R29" s="16" t="n">
        <f aca="false">R30</f>
        <v>629923</v>
      </c>
      <c r="S29" s="18" t="s">
        <v>52</v>
      </c>
      <c r="T29" s="17" t="s">
        <v>53</v>
      </c>
      <c r="U29" s="17" t="n">
        <v>100</v>
      </c>
      <c r="V29" s="17" t="n">
        <v>100</v>
      </c>
      <c r="W29" s="17" t="n">
        <v>100</v>
      </c>
      <c r="X29" s="17" t="n">
        <v>100</v>
      </c>
      <c r="Y29" s="17" t="n">
        <v>100</v>
      </c>
      <c r="Z29" s="17" t="n">
        <v>100</v>
      </c>
      <c r="AA29" s="17" t="n">
        <v>100</v>
      </c>
      <c r="AB29" s="17" t="n">
        <v>100</v>
      </c>
      <c r="AC29" s="17" t="n">
        <v>100</v>
      </c>
      <c r="AD29" s="17" t="n">
        <v>100</v>
      </c>
      <c r="AE29" s="17" t="n">
        <v>100</v>
      </c>
      <c r="AF29" s="17" t="n">
        <v>100</v>
      </c>
    </row>
    <row r="30" customFormat="false" ht="102" hidden="false" customHeight="false" outlineLevel="0" collapsed="false">
      <c r="A30" s="14"/>
      <c r="B30" s="14"/>
      <c r="C30" s="17"/>
      <c r="D30" s="17"/>
      <c r="E30" s="17"/>
      <c r="F30" s="13" t="s">
        <v>42</v>
      </c>
      <c r="G30" s="16" t="n">
        <f aca="false">SUM(H30:R30)</f>
        <v>8044681.5</v>
      </c>
      <c r="H30" s="16" t="n">
        <v>1450162.5</v>
      </c>
      <c r="I30" s="16" t="n">
        <v>925212</v>
      </c>
      <c r="J30" s="16" t="n">
        <v>629923</v>
      </c>
      <c r="K30" s="16" t="n">
        <v>629923</v>
      </c>
      <c r="L30" s="16" t="n">
        <v>629923</v>
      </c>
      <c r="M30" s="16" t="n">
        <v>629923</v>
      </c>
      <c r="N30" s="16" t="n">
        <v>629923</v>
      </c>
      <c r="O30" s="16" t="n">
        <v>629923</v>
      </c>
      <c r="P30" s="16" t="n">
        <v>629923</v>
      </c>
      <c r="Q30" s="16" t="n">
        <v>629923</v>
      </c>
      <c r="R30" s="16" t="n">
        <v>629923</v>
      </c>
      <c r="S30" s="18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</row>
    <row r="31" customFormat="false" ht="63.75" hidden="false" customHeight="false" outlineLevel="0" collapsed="false">
      <c r="A31" s="14"/>
      <c r="B31" s="14"/>
      <c r="C31" s="17"/>
      <c r="D31" s="17"/>
      <c r="E31" s="17"/>
      <c r="F31" s="13" t="s">
        <v>43</v>
      </c>
      <c r="G31" s="16" t="n">
        <f aca="false">G32</f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8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</row>
    <row r="32" customFormat="false" ht="63.75" hidden="false" customHeight="false" outlineLevel="0" collapsed="false">
      <c r="A32" s="14"/>
      <c r="B32" s="14"/>
      <c r="C32" s="17"/>
      <c r="D32" s="17"/>
      <c r="E32" s="17"/>
      <c r="F32" s="13" t="s">
        <v>44</v>
      </c>
      <c r="G32" s="16" t="n">
        <f aca="false">SUM(H32:R32)</f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8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</row>
    <row r="33" customFormat="false" ht="33" hidden="false" customHeight="true" outlineLevel="0" collapsed="false">
      <c r="A33" s="14" t="s">
        <v>54</v>
      </c>
      <c r="B33" s="14" t="s">
        <v>55</v>
      </c>
      <c r="C33" s="17" t="n">
        <v>2020</v>
      </c>
      <c r="D33" s="17" t="n">
        <v>2030</v>
      </c>
      <c r="E33" s="17" t="s">
        <v>40</v>
      </c>
      <c r="F33" s="13" t="s">
        <v>49</v>
      </c>
      <c r="G33" s="16" t="n">
        <f aca="false">G34</f>
        <v>12272966</v>
      </c>
      <c r="H33" s="16" t="n">
        <f aca="false">H34</f>
        <v>1810138</v>
      </c>
      <c r="I33" s="16" t="n">
        <f aca="false">I34</f>
        <v>1747138</v>
      </c>
      <c r="J33" s="16" t="n">
        <f aca="false">J34</f>
        <v>1743138</v>
      </c>
      <c r="K33" s="16" t="n">
        <f aca="false">K34</f>
        <v>1743138</v>
      </c>
      <c r="L33" s="16" t="n">
        <f aca="false">L34</f>
        <v>1743138</v>
      </c>
      <c r="M33" s="16" t="n">
        <f aca="false">M34</f>
        <v>1743138</v>
      </c>
      <c r="N33" s="16" t="n">
        <f aca="false">N34</f>
        <v>1743138</v>
      </c>
      <c r="O33" s="16" t="n">
        <f aca="false">O34</f>
        <v>1743138</v>
      </c>
      <c r="P33" s="16" t="n">
        <f aca="false">P34</f>
        <v>1743138</v>
      </c>
      <c r="Q33" s="16" t="n">
        <f aca="false">Q34</f>
        <v>1743138</v>
      </c>
      <c r="R33" s="16" t="n">
        <f aca="false">R34</f>
        <v>1743138</v>
      </c>
      <c r="S33" s="19" t="s">
        <v>56</v>
      </c>
      <c r="T33" s="17" t="s">
        <v>53</v>
      </c>
      <c r="U33" s="17" t="n">
        <v>100</v>
      </c>
      <c r="V33" s="17" t="n">
        <v>100</v>
      </c>
      <c r="W33" s="17" t="n">
        <v>100</v>
      </c>
      <c r="X33" s="17" t="n">
        <v>100</v>
      </c>
      <c r="Y33" s="17" t="n">
        <v>100</v>
      </c>
      <c r="Z33" s="17" t="n">
        <v>100</v>
      </c>
      <c r="AA33" s="17" t="n">
        <v>100</v>
      </c>
      <c r="AB33" s="17" t="n">
        <v>100</v>
      </c>
      <c r="AC33" s="17" t="n">
        <v>100</v>
      </c>
      <c r="AD33" s="17" t="n">
        <v>100</v>
      </c>
      <c r="AE33" s="17" t="n">
        <v>100</v>
      </c>
      <c r="AF33" s="17" t="n">
        <v>100</v>
      </c>
    </row>
    <row r="34" customFormat="false" ht="100.5" hidden="false" customHeight="true" outlineLevel="0" collapsed="false">
      <c r="A34" s="14"/>
      <c r="B34" s="14"/>
      <c r="C34" s="17"/>
      <c r="D34" s="17"/>
      <c r="E34" s="17"/>
      <c r="F34" s="13" t="s">
        <v>42</v>
      </c>
      <c r="G34" s="16" t="n">
        <f aca="false">H34+I34+J34+K34+L34+M34+N34</f>
        <v>12272966</v>
      </c>
      <c r="H34" s="16" t="n">
        <v>1810138</v>
      </c>
      <c r="I34" s="16" t="n">
        <v>1747138</v>
      </c>
      <c r="J34" s="16" t="n">
        <v>1743138</v>
      </c>
      <c r="K34" s="16" t="n">
        <v>1743138</v>
      </c>
      <c r="L34" s="16" t="n">
        <v>1743138</v>
      </c>
      <c r="M34" s="16" t="n">
        <v>1743138</v>
      </c>
      <c r="N34" s="16" t="n">
        <v>1743138</v>
      </c>
      <c r="O34" s="16" t="n">
        <v>1743138</v>
      </c>
      <c r="P34" s="16" t="n">
        <v>1743138</v>
      </c>
      <c r="Q34" s="16" t="n">
        <v>1743138</v>
      </c>
      <c r="R34" s="16" t="n">
        <v>1743138</v>
      </c>
      <c r="S34" s="19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</row>
    <row r="35" customFormat="false" ht="78.75" hidden="false" customHeight="true" outlineLevel="0" collapsed="false">
      <c r="A35" s="14"/>
      <c r="B35" s="14"/>
      <c r="C35" s="17"/>
      <c r="D35" s="17"/>
      <c r="E35" s="17"/>
      <c r="F35" s="13" t="s">
        <v>43</v>
      </c>
      <c r="G35" s="16" t="n">
        <f aca="false">H35+I35+J35+K35+L35+M35+N35</f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9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</row>
    <row r="36" customFormat="false" ht="78.75" hidden="false" customHeight="true" outlineLevel="0" collapsed="false">
      <c r="A36" s="14"/>
      <c r="B36" s="14"/>
      <c r="C36" s="17"/>
      <c r="D36" s="17"/>
      <c r="E36" s="17"/>
      <c r="F36" s="13" t="s">
        <v>44</v>
      </c>
      <c r="G36" s="16" t="n">
        <f aca="false">H36+I36+J36+K36+L36+M36+N36</f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9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</row>
    <row r="37" customFormat="false" ht="26.45" hidden="false" customHeight="true" outlineLevel="0" collapsed="false">
      <c r="A37" s="14" t="s">
        <v>57</v>
      </c>
      <c r="B37" s="20" t="s">
        <v>58</v>
      </c>
      <c r="C37" s="17" t="n">
        <v>2020</v>
      </c>
      <c r="D37" s="17" t="n">
        <v>2030</v>
      </c>
      <c r="E37" s="17" t="s">
        <v>40</v>
      </c>
      <c r="F37" s="13" t="s">
        <v>49</v>
      </c>
      <c r="G37" s="16" t="n">
        <f aca="false">G38</f>
        <v>3529659</v>
      </c>
      <c r="H37" s="16" t="n">
        <f aca="false">H38</f>
        <v>504237</v>
      </c>
      <c r="I37" s="16" t="n">
        <f aca="false">I38</f>
        <v>504237</v>
      </c>
      <c r="J37" s="16" t="n">
        <f aca="false">J38</f>
        <v>504237</v>
      </c>
      <c r="K37" s="16" t="n">
        <f aca="false">K38</f>
        <v>504237</v>
      </c>
      <c r="L37" s="16" t="n">
        <f aca="false">L38</f>
        <v>504237</v>
      </c>
      <c r="M37" s="16" t="n">
        <f aca="false">M38</f>
        <v>504237</v>
      </c>
      <c r="N37" s="16" t="n">
        <f aca="false">N38</f>
        <v>504237</v>
      </c>
      <c r="O37" s="16" t="n">
        <f aca="false">O38</f>
        <v>504237</v>
      </c>
      <c r="P37" s="16" t="n">
        <f aca="false">P38</f>
        <v>504237</v>
      </c>
      <c r="Q37" s="16" t="n">
        <f aca="false">Q38</f>
        <v>504237</v>
      </c>
      <c r="R37" s="16" t="n">
        <f aca="false">R38</f>
        <v>504237</v>
      </c>
      <c r="S37" s="19" t="s">
        <v>59</v>
      </c>
      <c r="T37" s="17" t="s">
        <v>53</v>
      </c>
      <c r="U37" s="17" t="n">
        <v>100</v>
      </c>
      <c r="V37" s="17" t="n">
        <v>100</v>
      </c>
      <c r="W37" s="17" t="n">
        <v>100</v>
      </c>
      <c r="X37" s="17" t="n">
        <v>100</v>
      </c>
      <c r="Y37" s="17" t="n">
        <v>100</v>
      </c>
      <c r="Z37" s="17" t="n">
        <v>100</v>
      </c>
      <c r="AA37" s="17" t="n">
        <v>100</v>
      </c>
      <c r="AB37" s="17" t="n">
        <v>100</v>
      </c>
      <c r="AC37" s="17" t="n">
        <v>100</v>
      </c>
      <c r="AD37" s="17" t="n">
        <v>100</v>
      </c>
      <c r="AE37" s="17" t="n">
        <v>100</v>
      </c>
      <c r="AF37" s="17" t="n">
        <v>100</v>
      </c>
    </row>
    <row r="38" customFormat="false" ht="102" hidden="false" customHeight="false" outlineLevel="0" collapsed="false">
      <c r="A38" s="14"/>
      <c r="B38" s="20"/>
      <c r="C38" s="17"/>
      <c r="D38" s="17"/>
      <c r="E38" s="17"/>
      <c r="F38" s="13" t="s">
        <v>42</v>
      </c>
      <c r="G38" s="16" t="n">
        <f aca="false">H38+I38+J38+K38+L38+M38+N38</f>
        <v>3529659</v>
      </c>
      <c r="H38" s="16" t="n">
        <v>504237</v>
      </c>
      <c r="I38" s="16" t="n">
        <v>504237</v>
      </c>
      <c r="J38" s="16" t="n">
        <v>504237</v>
      </c>
      <c r="K38" s="16" t="n">
        <v>504237</v>
      </c>
      <c r="L38" s="16" t="n">
        <v>504237</v>
      </c>
      <c r="M38" s="16" t="n">
        <v>504237</v>
      </c>
      <c r="N38" s="16" t="n">
        <v>504237</v>
      </c>
      <c r="O38" s="16" t="n">
        <v>504237</v>
      </c>
      <c r="P38" s="16" t="n">
        <v>504237</v>
      </c>
      <c r="Q38" s="16" t="n">
        <v>504237</v>
      </c>
      <c r="R38" s="16" t="n">
        <v>504237</v>
      </c>
      <c r="S38" s="19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</row>
    <row r="39" customFormat="false" ht="63.75" hidden="false" customHeight="false" outlineLevel="0" collapsed="false">
      <c r="A39" s="14"/>
      <c r="B39" s="20"/>
      <c r="C39" s="17"/>
      <c r="D39" s="17"/>
      <c r="E39" s="17"/>
      <c r="F39" s="13" t="s">
        <v>43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9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</row>
    <row r="40" customFormat="false" ht="63.75" hidden="false" customHeight="false" outlineLevel="0" collapsed="false">
      <c r="A40" s="14"/>
      <c r="B40" s="20"/>
      <c r="C40" s="17"/>
      <c r="D40" s="17"/>
      <c r="E40" s="17"/>
      <c r="F40" s="13" t="s">
        <v>44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9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</row>
    <row r="41" customFormat="false" ht="26.45" hidden="false" customHeight="true" outlineLevel="0" collapsed="false">
      <c r="A41" s="14" t="s">
        <v>60</v>
      </c>
      <c r="B41" s="20" t="s">
        <v>61</v>
      </c>
      <c r="C41" s="17" t="n">
        <v>2020</v>
      </c>
      <c r="D41" s="17" t="n">
        <v>2030</v>
      </c>
      <c r="E41" s="17" t="s">
        <v>40</v>
      </c>
      <c r="F41" s="13" t="s">
        <v>49</v>
      </c>
      <c r="G41" s="16" t="n">
        <f aca="false">G42</f>
        <v>10000</v>
      </c>
      <c r="H41" s="16" t="n">
        <f aca="false">H42</f>
        <v>5000</v>
      </c>
      <c r="I41" s="16" t="n">
        <f aca="false">I42</f>
        <v>5000</v>
      </c>
      <c r="J41" s="16" t="n">
        <f aca="false">J42</f>
        <v>0</v>
      </c>
      <c r="K41" s="16" t="n">
        <f aca="false">K42</f>
        <v>0</v>
      </c>
      <c r="L41" s="16" t="n">
        <f aca="false">L42</f>
        <v>0</v>
      </c>
      <c r="M41" s="16" t="n">
        <f aca="false">M42</f>
        <v>0</v>
      </c>
      <c r="N41" s="16" t="n">
        <f aca="false">N42</f>
        <v>0</v>
      </c>
      <c r="O41" s="16" t="n">
        <f aca="false">O42</f>
        <v>0</v>
      </c>
      <c r="P41" s="16" t="n">
        <f aca="false">P42</f>
        <v>0</v>
      </c>
      <c r="Q41" s="16" t="n">
        <f aca="false">Q42</f>
        <v>0</v>
      </c>
      <c r="R41" s="16" t="n">
        <f aca="false">R42</f>
        <v>0</v>
      </c>
      <c r="S41" s="17" t="s">
        <v>62</v>
      </c>
      <c r="T41" s="17" t="s">
        <v>53</v>
      </c>
      <c r="U41" s="17" t="n">
        <v>100</v>
      </c>
      <c r="V41" s="17" t="n">
        <v>100</v>
      </c>
      <c r="W41" s="17" t="n">
        <v>100</v>
      </c>
      <c r="X41" s="17" t="n">
        <v>100</v>
      </c>
      <c r="Y41" s="17" t="n">
        <v>100</v>
      </c>
      <c r="Z41" s="17" t="n">
        <v>100</v>
      </c>
      <c r="AA41" s="17" t="n">
        <v>100</v>
      </c>
      <c r="AB41" s="17" t="n">
        <v>100</v>
      </c>
      <c r="AC41" s="17" t="n">
        <v>100</v>
      </c>
      <c r="AD41" s="17" t="n">
        <v>100</v>
      </c>
      <c r="AE41" s="17" t="n">
        <v>100</v>
      </c>
      <c r="AF41" s="17" t="n">
        <v>100</v>
      </c>
    </row>
    <row r="42" customFormat="false" ht="102" hidden="false" customHeight="false" outlineLevel="0" collapsed="false">
      <c r="A42" s="14"/>
      <c r="B42" s="20"/>
      <c r="C42" s="17"/>
      <c r="D42" s="17"/>
      <c r="E42" s="17"/>
      <c r="F42" s="13" t="s">
        <v>42</v>
      </c>
      <c r="G42" s="16" t="n">
        <f aca="false">H42+I42+J42+K42+L42+M42+N42</f>
        <v>10000</v>
      </c>
      <c r="H42" s="16" t="n">
        <v>5000</v>
      </c>
      <c r="I42" s="16" t="n">
        <v>500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</row>
    <row r="43" customFormat="false" ht="63.75" hidden="false" customHeight="false" outlineLevel="0" collapsed="false">
      <c r="A43" s="14"/>
      <c r="B43" s="20"/>
      <c r="C43" s="17"/>
      <c r="D43" s="17"/>
      <c r="E43" s="17"/>
      <c r="F43" s="13" t="s">
        <v>43</v>
      </c>
      <c r="G43" s="16" t="n">
        <f aca="false">H43+I43+J43+K43+L43+M43+N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f aca="false">O44</f>
        <v>0</v>
      </c>
      <c r="P43" s="16" t="n">
        <f aca="false">P44</f>
        <v>0</v>
      </c>
      <c r="Q43" s="16" t="n">
        <f aca="false">Q44</f>
        <v>0</v>
      </c>
      <c r="R43" s="16" t="n">
        <f aca="false">R44</f>
        <v>0</v>
      </c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</row>
    <row r="44" customFormat="false" ht="63.75" hidden="false" customHeight="false" outlineLevel="0" collapsed="false">
      <c r="A44" s="14"/>
      <c r="B44" s="20"/>
      <c r="C44" s="17"/>
      <c r="D44" s="17"/>
      <c r="E44" s="17"/>
      <c r="F44" s="13" t="s">
        <v>44</v>
      </c>
      <c r="G44" s="16" t="n">
        <f aca="false">H44+I44+J44+K44+L44+M44+N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</row>
    <row r="45" customFormat="false" ht="26.45" hidden="false" customHeight="true" outlineLevel="0" collapsed="false">
      <c r="A45" s="14" t="s">
        <v>63</v>
      </c>
      <c r="B45" s="20" t="s">
        <v>64</v>
      </c>
      <c r="C45" s="17" t="n">
        <v>2020</v>
      </c>
      <c r="D45" s="17" t="n">
        <v>2030</v>
      </c>
      <c r="E45" s="17" t="s">
        <v>40</v>
      </c>
      <c r="F45" s="13" t="s">
        <v>49</v>
      </c>
      <c r="G45" s="16" t="n">
        <f aca="false">G46</f>
        <v>1000</v>
      </c>
      <c r="H45" s="16" t="n">
        <f aca="false">H46</f>
        <v>1000</v>
      </c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6" t="n">
        <f aca="false">L46</f>
        <v>0</v>
      </c>
      <c r="M45" s="16" t="n">
        <f aca="false">M46</f>
        <v>0</v>
      </c>
      <c r="N45" s="16" t="n">
        <f aca="false">N46</f>
        <v>0</v>
      </c>
      <c r="O45" s="16" t="n">
        <f aca="false">O46</f>
        <v>0</v>
      </c>
      <c r="P45" s="16" t="n">
        <f aca="false">P46</f>
        <v>0</v>
      </c>
      <c r="Q45" s="16" t="n">
        <f aca="false">Q46</f>
        <v>0</v>
      </c>
      <c r="R45" s="16" t="n">
        <f aca="false">R46</f>
        <v>0</v>
      </c>
      <c r="S45" s="17" t="s">
        <v>65</v>
      </c>
      <c r="T45" s="17" t="s">
        <v>66</v>
      </c>
      <c r="U45" s="21" t="n">
        <v>1</v>
      </c>
      <c r="V45" s="21" t="n">
        <v>1</v>
      </c>
      <c r="W45" s="21" t="n">
        <v>1</v>
      </c>
      <c r="X45" s="21" t="n">
        <v>1</v>
      </c>
      <c r="Y45" s="21" t="n">
        <v>1</v>
      </c>
      <c r="Z45" s="21" t="n">
        <v>1</v>
      </c>
      <c r="AA45" s="21" t="n">
        <v>1</v>
      </c>
      <c r="AB45" s="21" t="n">
        <v>1</v>
      </c>
      <c r="AC45" s="21" t="n">
        <v>1</v>
      </c>
      <c r="AD45" s="21" t="n">
        <v>1</v>
      </c>
      <c r="AE45" s="21" t="n">
        <v>1</v>
      </c>
      <c r="AF45" s="17" t="n">
        <v>1</v>
      </c>
    </row>
    <row r="46" customFormat="false" ht="94.5" hidden="false" customHeight="true" outlineLevel="0" collapsed="false">
      <c r="A46" s="14"/>
      <c r="B46" s="20"/>
      <c r="C46" s="17"/>
      <c r="D46" s="17"/>
      <c r="E46" s="17"/>
      <c r="F46" s="13" t="s">
        <v>42</v>
      </c>
      <c r="G46" s="16" t="n">
        <f aca="false">H46+I46+J46+K46+L46+M46+N46</f>
        <v>1000</v>
      </c>
      <c r="H46" s="16" t="n">
        <v>100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7"/>
      <c r="T46" s="17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17"/>
    </row>
    <row r="47" customFormat="false" ht="63.75" hidden="false" customHeight="false" outlineLevel="0" collapsed="false">
      <c r="A47" s="14"/>
      <c r="B47" s="20"/>
      <c r="C47" s="17"/>
      <c r="D47" s="17"/>
      <c r="E47" s="17"/>
      <c r="F47" s="13" t="s">
        <v>43</v>
      </c>
      <c r="G47" s="16" t="n">
        <f aca="false">G48</f>
        <v>0</v>
      </c>
      <c r="H47" s="16" t="n">
        <f aca="false">H48</f>
        <v>0</v>
      </c>
      <c r="I47" s="16" t="n">
        <f aca="false">I48</f>
        <v>0</v>
      </c>
      <c r="J47" s="16" t="n">
        <f aca="false">J48</f>
        <v>0</v>
      </c>
      <c r="K47" s="16" t="n">
        <f aca="false">K48</f>
        <v>0</v>
      </c>
      <c r="L47" s="16" t="n">
        <f aca="false">L48</f>
        <v>0</v>
      </c>
      <c r="M47" s="16" t="n">
        <f aca="false">M48</f>
        <v>0</v>
      </c>
      <c r="N47" s="16" t="n">
        <f aca="false">N48</f>
        <v>0</v>
      </c>
      <c r="O47" s="16" t="n">
        <f aca="false">O48</f>
        <v>0</v>
      </c>
      <c r="P47" s="16" t="n">
        <f aca="false">P48</f>
        <v>0</v>
      </c>
      <c r="Q47" s="16" t="n">
        <f aca="false">Q48</f>
        <v>0</v>
      </c>
      <c r="R47" s="16" t="n">
        <f aca="false">R48</f>
        <v>0</v>
      </c>
      <c r="S47" s="17"/>
      <c r="T47" s="17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17"/>
    </row>
    <row r="48" customFormat="false" ht="63.75" hidden="false" customHeight="false" outlineLevel="0" collapsed="false">
      <c r="A48" s="14"/>
      <c r="B48" s="20"/>
      <c r="C48" s="17"/>
      <c r="D48" s="17"/>
      <c r="E48" s="17"/>
      <c r="F48" s="13" t="s">
        <v>44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7"/>
      <c r="T48" s="17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17"/>
    </row>
    <row r="49" customFormat="false" ht="25.5" hidden="false" customHeight="true" outlineLevel="0" collapsed="false">
      <c r="A49" s="14" t="s">
        <v>67</v>
      </c>
      <c r="B49" s="20" t="s">
        <v>68</v>
      </c>
      <c r="C49" s="17" t="n">
        <v>2020</v>
      </c>
      <c r="D49" s="17" t="n">
        <v>2030</v>
      </c>
      <c r="E49" s="17" t="s">
        <v>40</v>
      </c>
      <c r="F49" s="13" t="s">
        <v>49</v>
      </c>
      <c r="G49" s="16" t="n">
        <f aca="false">G50</f>
        <v>100000</v>
      </c>
      <c r="H49" s="16" t="n">
        <f aca="false">H50</f>
        <v>100000</v>
      </c>
      <c r="I49" s="16" t="n">
        <f aca="false">I50</f>
        <v>0</v>
      </c>
      <c r="J49" s="16" t="n">
        <f aca="false">J50</f>
        <v>0</v>
      </c>
      <c r="K49" s="16" t="n">
        <f aca="false">K50</f>
        <v>0</v>
      </c>
      <c r="L49" s="16" t="n">
        <f aca="false">L50</f>
        <v>0</v>
      </c>
      <c r="M49" s="16" t="n">
        <f aca="false">M50</f>
        <v>0</v>
      </c>
      <c r="N49" s="16" t="n">
        <f aca="false">N50</f>
        <v>0</v>
      </c>
      <c r="O49" s="16" t="n">
        <f aca="false">O50</f>
        <v>0</v>
      </c>
      <c r="P49" s="16" t="n">
        <f aca="false">P50</f>
        <v>0</v>
      </c>
      <c r="Q49" s="16" t="n">
        <f aca="false">Q50</f>
        <v>0</v>
      </c>
      <c r="R49" s="16" t="n">
        <f aca="false">R50</f>
        <v>0</v>
      </c>
      <c r="S49" s="17" t="s">
        <v>69</v>
      </c>
      <c r="T49" s="17" t="s">
        <v>70</v>
      </c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20"/>
    </row>
    <row r="50" customFormat="false" ht="102" hidden="false" customHeight="false" outlineLevel="0" collapsed="false">
      <c r="A50" s="14"/>
      <c r="B50" s="20"/>
      <c r="C50" s="17"/>
      <c r="D50" s="17"/>
      <c r="E50" s="17"/>
      <c r="F50" s="13" t="s">
        <v>42</v>
      </c>
      <c r="G50" s="16" t="n">
        <f aca="false">H50+I50+J50+K50+L50+M50+N50</f>
        <v>100000</v>
      </c>
      <c r="H50" s="16" t="n">
        <v>10000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20"/>
    </row>
    <row r="51" customFormat="false" ht="63.75" hidden="false" customHeight="false" outlineLevel="0" collapsed="false">
      <c r="A51" s="14"/>
      <c r="B51" s="20"/>
      <c r="C51" s="17"/>
      <c r="D51" s="17"/>
      <c r="E51" s="17"/>
      <c r="F51" s="13" t="s">
        <v>43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20"/>
    </row>
    <row r="52" customFormat="false" ht="63.75" hidden="false" customHeight="false" outlineLevel="0" collapsed="false">
      <c r="A52" s="14"/>
      <c r="B52" s="20"/>
      <c r="C52" s="17"/>
      <c r="D52" s="17"/>
      <c r="E52" s="17"/>
      <c r="F52" s="13" t="s">
        <v>44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20"/>
    </row>
    <row r="53" customFormat="false" ht="26.45" hidden="false" customHeight="true" outlineLevel="0" collapsed="false">
      <c r="A53" s="14" t="s">
        <v>71</v>
      </c>
      <c r="B53" s="20" t="s">
        <v>72</v>
      </c>
      <c r="C53" s="17" t="n">
        <v>2020</v>
      </c>
      <c r="D53" s="17" t="n">
        <v>2030</v>
      </c>
      <c r="E53" s="17" t="s">
        <v>40</v>
      </c>
      <c r="F53" s="13" t="s">
        <v>49</v>
      </c>
      <c r="G53" s="16" t="n">
        <f aca="false">G54</f>
        <v>1000</v>
      </c>
      <c r="H53" s="16" t="n">
        <f aca="false">H54</f>
        <v>1000</v>
      </c>
      <c r="I53" s="16" t="n">
        <f aca="false">I54</f>
        <v>0</v>
      </c>
      <c r="J53" s="16" t="n">
        <f aca="false">J54</f>
        <v>0</v>
      </c>
      <c r="K53" s="16" t="n">
        <f aca="false">K54</f>
        <v>0</v>
      </c>
      <c r="L53" s="16" t="n">
        <f aca="false">L54</f>
        <v>0</v>
      </c>
      <c r="M53" s="16" t="n">
        <f aca="false">M54</f>
        <v>0</v>
      </c>
      <c r="N53" s="16" t="n">
        <f aca="false">N54</f>
        <v>0</v>
      </c>
      <c r="O53" s="16" t="n">
        <f aca="false">O54</f>
        <v>0</v>
      </c>
      <c r="P53" s="16" t="n">
        <f aca="false">P54</f>
        <v>0</v>
      </c>
      <c r="Q53" s="16" t="n">
        <f aca="false">Q54</f>
        <v>0</v>
      </c>
      <c r="R53" s="16" t="n">
        <f aca="false">R54</f>
        <v>0</v>
      </c>
      <c r="S53" s="17" t="s">
        <v>73</v>
      </c>
      <c r="T53" s="17" t="s">
        <v>66</v>
      </c>
      <c r="U53" s="17" t="n">
        <v>1</v>
      </c>
      <c r="V53" s="17" t="n">
        <v>1</v>
      </c>
      <c r="W53" s="17" t="n">
        <v>1</v>
      </c>
      <c r="X53" s="17" t="n">
        <v>1</v>
      </c>
      <c r="Y53" s="17" t="n">
        <v>1</v>
      </c>
      <c r="Z53" s="17" t="n">
        <v>1</v>
      </c>
      <c r="AA53" s="17" t="n">
        <v>1</v>
      </c>
      <c r="AB53" s="17" t="n">
        <v>1</v>
      </c>
      <c r="AC53" s="17" t="n">
        <v>1</v>
      </c>
      <c r="AD53" s="17" t="n">
        <v>1</v>
      </c>
      <c r="AE53" s="17" t="n">
        <v>1</v>
      </c>
      <c r="AF53" s="17" t="n">
        <v>1</v>
      </c>
    </row>
    <row r="54" customFormat="false" ht="102" hidden="false" customHeight="false" outlineLevel="0" collapsed="false">
      <c r="A54" s="14"/>
      <c r="B54" s="20"/>
      <c r="C54" s="17"/>
      <c r="D54" s="17"/>
      <c r="E54" s="17"/>
      <c r="F54" s="13" t="s">
        <v>42</v>
      </c>
      <c r="G54" s="16" t="n">
        <f aca="false">H54+I54+J54+K54+L54+M54+N54</f>
        <v>1000</v>
      </c>
      <c r="H54" s="16" t="n">
        <v>100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</row>
    <row r="55" customFormat="false" ht="63.75" hidden="false" customHeight="false" outlineLevel="0" collapsed="false">
      <c r="A55" s="14"/>
      <c r="B55" s="20"/>
      <c r="C55" s="17"/>
      <c r="D55" s="17"/>
      <c r="E55" s="17"/>
      <c r="F55" s="13" t="s">
        <v>43</v>
      </c>
      <c r="G55" s="16" t="n">
        <f aca="false">SUM(H55:R55)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</row>
    <row r="56" customFormat="false" ht="63.75" hidden="false" customHeight="false" outlineLevel="0" collapsed="false">
      <c r="A56" s="14"/>
      <c r="B56" s="20"/>
      <c r="C56" s="17"/>
      <c r="D56" s="17"/>
      <c r="E56" s="17"/>
      <c r="F56" s="13" t="s">
        <v>44</v>
      </c>
      <c r="G56" s="16" t="n">
        <f aca="false">SUM(H56:R56)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</row>
    <row r="57" customFormat="false" ht="26.45" hidden="false" customHeight="true" outlineLevel="0" collapsed="false">
      <c r="A57" s="14" t="s">
        <v>74</v>
      </c>
      <c r="B57" s="20" t="s">
        <v>75</v>
      </c>
      <c r="C57" s="17" t="n">
        <v>2020</v>
      </c>
      <c r="D57" s="17" t="n">
        <v>2030</v>
      </c>
      <c r="E57" s="17" t="s">
        <v>40</v>
      </c>
      <c r="F57" s="13" t="s">
        <v>49</v>
      </c>
      <c r="G57" s="16" t="n">
        <f aca="false">G58+G59+G60</f>
        <v>676368</v>
      </c>
      <c r="H57" s="16" t="n">
        <f aca="false">H58</f>
        <v>61488</v>
      </c>
      <c r="I57" s="16" t="n">
        <f aca="false">I58</f>
        <v>61488</v>
      </c>
      <c r="J57" s="16" t="n">
        <f aca="false">J58</f>
        <v>61488</v>
      </c>
      <c r="K57" s="16" t="n">
        <f aca="false">K58</f>
        <v>61488</v>
      </c>
      <c r="L57" s="16" t="n">
        <f aca="false">L58</f>
        <v>61488</v>
      </c>
      <c r="M57" s="16" t="n">
        <f aca="false">M58</f>
        <v>61488</v>
      </c>
      <c r="N57" s="16" t="n">
        <f aca="false">N58</f>
        <v>61488</v>
      </c>
      <c r="O57" s="16" t="n">
        <f aca="false">O58</f>
        <v>61488</v>
      </c>
      <c r="P57" s="16" t="n">
        <f aca="false">P58</f>
        <v>61488</v>
      </c>
      <c r="Q57" s="16" t="n">
        <f aca="false">Q58</f>
        <v>61488</v>
      </c>
      <c r="R57" s="16" t="n">
        <f aca="false">R58</f>
        <v>61488</v>
      </c>
      <c r="S57" s="17" t="s">
        <v>76</v>
      </c>
      <c r="T57" s="17" t="s">
        <v>53</v>
      </c>
      <c r="U57" s="17" t="n">
        <v>100</v>
      </c>
      <c r="V57" s="17" t="n">
        <v>100</v>
      </c>
      <c r="W57" s="17" t="n">
        <v>100</v>
      </c>
      <c r="X57" s="17" t="n">
        <v>100</v>
      </c>
      <c r="Y57" s="17" t="n">
        <v>100</v>
      </c>
      <c r="Z57" s="17" t="n">
        <v>100</v>
      </c>
      <c r="AA57" s="17" t="n">
        <v>100</v>
      </c>
      <c r="AB57" s="17" t="n">
        <v>100</v>
      </c>
      <c r="AC57" s="17" t="n">
        <v>100</v>
      </c>
      <c r="AD57" s="17" t="n">
        <v>100</v>
      </c>
      <c r="AE57" s="17" t="n">
        <v>100</v>
      </c>
      <c r="AF57" s="17" t="n">
        <v>100</v>
      </c>
    </row>
    <row r="58" customFormat="false" ht="102" hidden="false" customHeight="false" outlineLevel="0" collapsed="false">
      <c r="A58" s="14"/>
      <c r="B58" s="20"/>
      <c r="C58" s="17"/>
      <c r="D58" s="17"/>
      <c r="E58" s="17"/>
      <c r="F58" s="13" t="s">
        <v>42</v>
      </c>
      <c r="G58" s="16" t="n">
        <f aca="false">SUM(H58:R58)</f>
        <v>676368</v>
      </c>
      <c r="H58" s="16" t="n">
        <v>61488</v>
      </c>
      <c r="I58" s="16" t="n">
        <v>61488</v>
      </c>
      <c r="J58" s="16" t="n">
        <v>61488</v>
      </c>
      <c r="K58" s="16" t="n">
        <v>61488</v>
      </c>
      <c r="L58" s="16" t="n">
        <v>61488</v>
      </c>
      <c r="M58" s="16" t="n">
        <v>61488</v>
      </c>
      <c r="N58" s="16" t="n">
        <v>61488</v>
      </c>
      <c r="O58" s="16" t="n">
        <v>61488</v>
      </c>
      <c r="P58" s="16" t="n">
        <v>61488</v>
      </c>
      <c r="Q58" s="16" t="n">
        <v>61488</v>
      </c>
      <c r="R58" s="16" t="n">
        <v>61488</v>
      </c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</row>
    <row r="59" customFormat="false" ht="63.75" hidden="false" customHeight="false" outlineLevel="0" collapsed="false">
      <c r="A59" s="14"/>
      <c r="B59" s="20"/>
      <c r="C59" s="17"/>
      <c r="D59" s="17"/>
      <c r="E59" s="17"/>
      <c r="F59" s="13" t="s">
        <v>43</v>
      </c>
      <c r="G59" s="16" t="n">
        <f aca="false">G60</f>
        <v>0</v>
      </c>
      <c r="H59" s="16" t="n">
        <f aca="false">H60</f>
        <v>0</v>
      </c>
      <c r="I59" s="16" t="n">
        <f aca="false">I60</f>
        <v>0</v>
      </c>
      <c r="J59" s="16" t="n">
        <f aca="false">J60</f>
        <v>0</v>
      </c>
      <c r="K59" s="16" t="n">
        <f aca="false">K60</f>
        <v>0</v>
      </c>
      <c r="L59" s="16" t="n">
        <f aca="false">L60</f>
        <v>0</v>
      </c>
      <c r="M59" s="16" t="n">
        <f aca="false">M60</f>
        <v>0</v>
      </c>
      <c r="N59" s="16" t="n">
        <f aca="false">N60</f>
        <v>0</v>
      </c>
      <c r="O59" s="16" t="n">
        <f aca="false">O60</f>
        <v>0</v>
      </c>
      <c r="P59" s="16" t="n">
        <f aca="false">P60</f>
        <v>0</v>
      </c>
      <c r="Q59" s="16" t="n">
        <f aca="false">Q60</f>
        <v>0</v>
      </c>
      <c r="R59" s="16" t="n">
        <f aca="false">R60</f>
        <v>0</v>
      </c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</row>
    <row r="60" customFormat="false" ht="63.75" hidden="false" customHeight="false" outlineLevel="0" collapsed="false">
      <c r="A60" s="14"/>
      <c r="B60" s="20"/>
      <c r="C60" s="17"/>
      <c r="D60" s="17"/>
      <c r="E60" s="17"/>
      <c r="F60" s="13" t="s">
        <v>44</v>
      </c>
      <c r="G60" s="16" t="n">
        <f aca="false">SUM(H60:R60)</f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</row>
    <row r="61" customFormat="false" ht="26.45" hidden="false" customHeight="true" outlineLevel="0" collapsed="false">
      <c r="A61" s="14" t="s">
        <v>77</v>
      </c>
      <c r="B61" s="20" t="s">
        <v>78</v>
      </c>
      <c r="C61" s="17" t="n">
        <v>2020</v>
      </c>
      <c r="D61" s="17" t="n">
        <v>2030</v>
      </c>
      <c r="E61" s="17" t="s">
        <v>40</v>
      </c>
      <c r="F61" s="13" t="s">
        <v>49</v>
      </c>
      <c r="G61" s="16" t="n">
        <f aca="false">G64</f>
        <v>391412</v>
      </c>
      <c r="H61" s="16" t="n">
        <v>123191</v>
      </c>
      <c r="I61" s="16" t="n">
        <f aca="false">I63+I64</f>
        <v>129467</v>
      </c>
      <c r="J61" s="16" t="n">
        <f aca="false">J63+J64</f>
        <v>133211</v>
      </c>
      <c r="K61" s="16" t="n">
        <f aca="false">K63+K64</f>
        <v>0</v>
      </c>
      <c r="L61" s="16" t="n">
        <f aca="false">L63+L64</f>
        <v>0</v>
      </c>
      <c r="M61" s="16" t="n">
        <f aca="false">M63+M64</f>
        <v>0</v>
      </c>
      <c r="N61" s="16" t="n">
        <f aca="false">N63+N64</f>
        <v>0</v>
      </c>
      <c r="O61" s="16" t="n">
        <f aca="false">O63+O64</f>
        <v>0</v>
      </c>
      <c r="P61" s="16" t="n">
        <f aca="false">P63+P64</f>
        <v>0</v>
      </c>
      <c r="Q61" s="16" t="n">
        <f aca="false">Q63+Q64</f>
        <v>0</v>
      </c>
      <c r="R61" s="16" t="n">
        <f aca="false">R63+R64</f>
        <v>0</v>
      </c>
      <c r="S61" s="17" t="s">
        <v>79</v>
      </c>
      <c r="T61" s="17" t="s">
        <v>80</v>
      </c>
      <c r="U61" s="17" t="n">
        <v>100</v>
      </c>
      <c r="V61" s="17" t="n">
        <v>100</v>
      </c>
      <c r="W61" s="17" t="n">
        <v>100</v>
      </c>
      <c r="X61" s="17" t="n">
        <v>100</v>
      </c>
      <c r="Y61" s="17" t="n">
        <v>100</v>
      </c>
      <c r="Z61" s="17" t="n">
        <v>100</v>
      </c>
      <c r="AA61" s="17" t="n">
        <v>100</v>
      </c>
      <c r="AB61" s="17" t="n">
        <v>100</v>
      </c>
      <c r="AC61" s="17" t="n">
        <v>100</v>
      </c>
      <c r="AD61" s="17" t="n">
        <v>100</v>
      </c>
      <c r="AE61" s="17" t="n">
        <v>100</v>
      </c>
      <c r="AF61" s="17" t="n">
        <v>100</v>
      </c>
    </row>
    <row r="62" customFormat="false" ht="102" hidden="false" customHeight="false" outlineLevel="0" collapsed="false">
      <c r="A62" s="14"/>
      <c r="B62" s="20"/>
      <c r="C62" s="17"/>
      <c r="D62" s="17"/>
      <c r="E62" s="17"/>
      <c r="F62" s="13" t="s">
        <v>42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</row>
    <row r="63" customFormat="false" ht="63.75" hidden="false" customHeight="false" outlineLevel="0" collapsed="false">
      <c r="A63" s="14"/>
      <c r="B63" s="20"/>
      <c r="C63" s="17"/>
      <c r="D63" s="17"/>
      <c r="E63" s="17"/>
      <c r="F63" s="13" t="s">
        <v>43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</row>
    <row r="64" customFormat="false" ht="63.75" hidden="false" customHeight="false" outlineLevel="0" collapsed="false">
      <c r="A64" s="14"/>
      <c r="B64" s="20"/>
      <c r="C64" s="17"/>
      <c r="D64" s="17"/>
      <c r="E64" s="17"/>
      <c r="F64" s="13" t="s">
        <v>44</v>
      </c>
      <c r="G64" s="16" t="n">
        <f aca="false">SUM(H64:R64)</f>
        <v>391412</v>
      </c>
      <c r="H64" s="16" t="n">
        <v>128734</v>
      </c>
      <c r="I64" s="16" t="n">
        <v>129467</v>
      </c>
      <c r="J64" s="16" t="n">
        <v>133211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</row>
    <row r="65" customFormat="false" ht="26.45" hidden="false" customHeight="true" outlineLevel="0" collapsed="false">
      <c r="A65" s="14" t="s">
        <v>81</v>
      </c>
      <c r="B65" s="20" t="s">
        <v>82</v>
      </c>
      <c r="C65" s="20"/>
      <c r="D65" s="20"/>
      <c r="E65" s="20"/>
      <c r="F65" s="13" t="s">
        <v>49</v>
      </c>
      <c r="G65" s="16" t="n">
        <f aca="false">H65+I65+J65+K65+L65+M65+N65</f>
        <v>13949.5</v>
      </c>
      <c r="H65" s="16" t="n">
        <f aca="false">H66+H67</f>
        <v>13949.5</v>
      </c>
      <c r="I65" s="16" t="n">
        <f aca="false">I66+I67</f>
        <v>0</v>
      </c>
      <c r="J65" s="16" t="n">
        <f aca="false">J66+J67</f>
        <v>0</v>
      </c>
      <c r="K65" s="16" t="n">
        <f aca="false">K66+K67</f>
        <v>0</v>
      </c>
      <c r="L65" s="16" t="n">
        <f aca="false">L66+L67</f>
        <v>0</v>
      </c>
      <c r="M65" s="16" t="n">
        <f aca="false">M66+M67</f>
        <v>0</v>
      </c>
      <c r="N65" s="16" t="n">
        <f aca="false">N66+N67</f>
        <v>0</v>
      </c>
      <c r="O65" s="16" t="n">
        <f aca="false">O66+O67</f>
        <v>0</v>
      </c>
      <c r="P65" s="16" t="n">
        <f aca="false">P66+P67</f>
        <v>0</v>
      </c>
      <c r="Q65" s="16" t="n">
        <f aca="false">Q66+Q67</f>
        <v>0</v>
      </c>
      <c r="R65" s="16" t="n">
        <f aca="false">R66+R67</f>
        <v>0</v>
      </c>
      <c r="S65" s="17" t="s">
        <v>83</v>
      </c>
      <c r="T65" s="17" t="s">
        <v>53</v>
      </c>
      <c r="U65" s="17" t="n">
        <v>100</v>
      </c>
      <c r="V65" s="17" t="n">
        <v>100</v>
      </c>
      <c r="W65" s="17" t="n">
        <v>100</v>
      </c>
      <c r="X65" s="17" t="n">
        <v>100</v>
      </c>
      <c r="Y65" s="17" t="n">
        <v>100</v>
      </c>
      <c r="Z65" s="17" t="n">
        <v>100</v>
      </c>
      <c r="AA65" s="17" t="n">
        <v>100</v>
      </c>
      <c r="AB65" s="17" t="n">
        <v>100</v>
      </c>
      <c r="AC65" s="17" t="n">
        <v>100</v>
      </c>
      <c r="AD65" s="17" t="n">
        <v>100</v>
      </c>
      <c r="AE65" s="17" t="n">
        <v>100</v>
      </c>
      <c r="AF65" s="17" t="n">
        <v>100</v>
      </c>
    </row>
    <row r="66" customFormat="false" ht="102" hidden="false" customHeight="false" outlineLevel="0" collapsed="false">
      <c r="A66" s="14"/>
      <c r="B66" s="20"/>
      <c r="C66" s="20"/>
      <c r="D66" s="20"/>
      <c r="E66" s="20"/>
      <c r="F66" s="13" t="s">
        <v>42</v>
      </c>
      <c r="G66" s="16" t="n">
        <f aca="false">SUM(H66:R66)</f>
        <v>13949.5</v>
      </c>
      <c r="H66" s="16" t="n">
        <v>13949.5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</row>
    <row r="67" customFormat="false" ht="63.75" hidden="false" customHeight="false" outlineLevel="0" collapsed="false">
      <c r="A67" s="14"/>
      <c r="B67" s="20"/>
      <c r="C67" s="20"/>
      <c r="D67" s="20"/>
      <c r="E67" s="20"/>
      <c r="F67" s="13" t="s">
        <v>43</v>
      </c>
      <c r="G67" s="16" t="n">
        <f aca="false">H67+I67+J67+K67+L67+M67+N67</f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</row>
    <row r="68" customFormat="false" ht="63.75" hidden="false" customHeight="false" outlineLevel="0" collapsed="false">
      <c r="A68" s="14"/>
      <c r="B68" s="20"/>
      <c r="C68" s="20"/>
      <c r="D68" s="20"/>
      <c r="E68" s="20"/>
      <c r="F68" s="13" t="s">
        <v>44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</row>
    <row r="69" customFormat="false" ht="26.45" hidden="false" customHeight="true" outlineLevel="0" collapsed="false">
      <c r="A69" s="14" t="s">
        <v>84</v>
      </c>
      <c r="B69" s="20" t="s">
        <v>85</v>
      </c>
      <c r="C69" s="17" t="n">
        <v>2020</v>
      </c>
      <c r="D69" s="17" t="n">
        <v>2030</v>
      </c>
      <c r="E69" s="17" t="s">
        <v>40</v>
      </c>
      <c r="F69" s="13" t="s">
        <v>49</v>
      </c>
      <c r="G69" s="16" t="n">
        <f aca="false">G70+G71</f>
        <v>2200</v>
      </c>
      <c r="H69" s="16" t="n">
        <f aca="false">H70+H71</f>
        <v>200</v>
      </c>
      <c r="I69" s="16" t="n">
        <f aca="false">I70+I71</f>
        <v>200</v>
      </c>
      <c r="J69" s="16" t="n">
        <f aca="false">J70+J71</f>
        <v>200</v>
      </c>
      <c r="K69" s="16" t="n">
        <f aca="false">K70+K71</f>
        <v>200</v>
      </c>
      <c r="L69" s="16" t="n">
        <f aca="false">L70+L71</f>
        <v>200</v>
      </c>
      <c r="M69" s="16" t="n">
        <f aca="false">M70+M71</f>
        <v>200</v>
      </c>
      <c r="N69" s="16" t="n">
        <f aca="false">N70+N71</f>
        <v>200</v>
      </c>
      <c r="O69" s="16" t="n">
        <f aca="false">O70+O71</f>
        <v>200</v>
      </c>
      <c r="P69" s="16" t="n">
        <f aca="false">P70+P71</f>
        <v>200</v>
      </c>
      <c r="Q69" s="16" t="n">
        <f aca="false">Q70+Q71</f>
        <v>200</v>
      </c>
      <c r="R69" s="16" t="n">
        <f aca="false">R70+R71</f>
        <v>200</v>
      </c>
      <c r="S69" s="17" t="s">
        <v>86</v>
      </c>
      <c r="T69" s="17" t="s">
        <v>53</v>
      </c>
      <c r="U69" s="17" t="n">
        <v>100</v>
      </c>
      <c r="V69" s="17" t="n">
        <v>100</v>
      </c>
      <c r="W69" s="17" t="n">
        <v>100</v>
      </c>
      <c r="X69" s="17" t="n">
        <v>100</v>
      </c>
      <c r="Y69" s="17" t="n">
        <v>100</v>
      </c>
      <c r="Z69" s="17" t="n">
        <v>100</v>
      </c>
      <c r="AA69" s="17" t="n">
        <v>100</v>
      </c>
      <c r="AB69" s="17" t="n">
        <v>100</v>
      </c>
      <c r="AC69" s="17" t="n">
        <v>100</v>
      </c>
      <c r="AD69" s="17" t="n">
        <v>100</v>
      </c>
      <c r="AE69" s="17" t="n">
        <v>100</v>
      </c>
      <c r="AF69" s="17" t="n">
        <v>100</v>
      </c>
    </row>
    <row r="70" customFormat="false" ht="102" hidden="false" customHeight="false" outlineLevel="0" collapsed="false">
      <c r="A70" s="14"/>
      <c r="B70" s="20"/>
      <c r="C70" s="17"/>
      <c r="D70" s="17"/>
      <c r="E70" s="17"/>
      <c r="F70" s="13" t="s">
        <v>42</v>
      </c>
      <c r="G70" s="16" t="n">
        <f aca="false">SUM(H70:R70)</f>
        <v>2200</v>
      </c>
      <c r="H70" s="16" t="n">
        <v>200</v>
      </c>
      <c r="I70" s="16" t="n">
        <v>200</v>
      </c>
      <c r="J70" s="16" t="n">
        <v>200</v>
      </c>
      <c r="K70" s="16" t="n">
        <v>200</v>
      </c>
      <c r="L70" s="16" t="n">
        <v>200</v>
      </c>
      <c r="M70" s="16" t="n">
        <v>200</v>
      </c>
      <c r="N70" s="16" t="n">
        <v>200</v>
      </c>
      <c r="O70" s="16" t="n">
        <v>200</v>
      </c>
      <c r="P70" s="16" t="n">
        <v>200</v>
      </c>
      <c r="Q70" s="16" t="n">
        <v>200</v>
      </c>
      <c r="R70" s="16" t="n">
        <v>200</v>
      </c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</row>
    <row r="71" customFormat="false" ht="62.45" hidden="false" customHeight="true" outlineLevel="0" collapsed="false">
      <c r="A71" s="14"/>
      <c r="B71" s="20"/>
      <c r="C71" s="17"/>
      <c r="D71" s="17"/>
      <c r="E71" s="17"/>
      <c r="F71" s="13" t="s">
        <v>43</v>
      </c>
      <c r="G71" s="16" t="n">
        <f aca="false">H71+I71+J71+K71+L71+M71+N71</f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</row>
    <row r="72" customFormat="false" ht="58.9" hidden="false" customHeight="true" outlineLevel="0" collapsed="false">
      <c r="A72" s="14"/>
      <c r="B72" s="20"/>
      <c r="C72" s="17"/>
      <c r="D72" s="17"/>
      <c r="E72" s="17"/>
      <c r="F72" s="13" t="s">
        <v>44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</row>
    <row r="73" customFormat="false" ht="26.45" hidden="false" customHeight="true" outlineLevel="0" collapsed="false">
      <c r="A73" s="14" t="s">
        <v>87</v>
      </c>
      <c r="B73" s="20" t="s">
        <v>88</v>
      </c>
      <c r="C73" s="17" t="n">
        <v>2020</v>
      </c>
      <c r="D73" s="17" t="n">
        <v>2030</v>
      </c>
      <c r="E73" s="17" t="s">
        <v>40</v>
      </c>
      <c r="F73" s="13" t="s">
        <v>49</v>
      </c>
      <c r="G73" s="16" t="n">
        <f aca="false">G74+G75</f>
        <v>21000</v>
      </c>
      <c r="H73" s="16" t="n">
        <f aca="false">H74+H75</f>
        <v>10000</v>
      </c>
      <c r="I73" s="16" t="n">
        <f aca="false">I74+I75</f>
        <v>2000</v>
      </c>
      <c r="J73" s="16" t="n">
        <f aca="false">J74+J75</f>
        <v>1000</v>
      </c>
      <c r="K73" s="16" t="n">
        <f aca="false">K74+K75</f>
        <v>1000</v>
      </c>
      <c r="L73" s="16" t="n">
        <f aca="false">L74+L75</f>
        <v>1000</v>
      </c>
      <c r="M73" s="16" t="n">
        <f aca="false">M74+M75</f>
        <v>1000</v>
      </c>
      <c r="N73" s="16" t="n">
        <f aca="false">N74+N75</f>
        <v>1000</v>
      </c>
      <c r="O73" s="16" t="n">
        <f aca="false">O74+O75</f>
        <v>1000</v>
      </c>
      <c r="P73" s="16" t="n">
        <f aca="false">P74+P75</f>
        <v>1000</v>
      </c>
      <c r="Q73" s="16" t="n">
        <f aca="false">Q74+Q75</f>
        <v>1000</v>
      </c>
      <c r="R73" s="16" t="n">
        <f aca="false">R74+R75</f>
        <v>1000</v>
      </c>
      <c r="S73" s="17" t="s">
        <v>89</v>
      </c>
      <c r="T73" s="17" t="s">
        <v>70</v>
      </c>
      <c r="U73" s="17" t="n">
        <v>100</v>
      </c>
      <c r="V73" s="17" t="n">
        <v>100</v>
      </c>
      <c r="W73" s="17" t="n">
        <v>100</v>
      </c>
      <c r="X73" s="17" t="n">
        <v>100</v>
      </c>
      <c r="Y73" s="17" t="n">
        <v>100</v>
      </c>
      <c r="Z73" s="17" t="n">
        <v>100</v>
      </c>
      <c r="AA73" s="17" t="n">
        <v>100</v>
      </c>
      <c r="AB73" s="17" t="n">
        <v>100</v>
      </c>
      <c r="AC73" s="17" t="n">
        <v>100</v>
      </c>
      <c r="AD73" s="17" t="n">
        <v>100</v>
      </c>
      <c r="AE73" s="17" t="n">
        <v>100</v>
      </c>
      <c r="AF73" s="17" t="n">
        <v>100</v>
      </c>
    </row>
    <row r="74" customFormat="false" ht="102" hidden="false" customHeight="false" outlineLevel="0" collapsed="false">
      <c r="A74" s="14"/>
      <c r="B74" s="20"/>
      <c r="C74" s="17"/>
      <c r="D74" s="17"/>
      <c r="E74" s="17"/>
      <c r="F74" s="13" t="s">
        <v>42</v>
      </c>
      <c r="G74" s="16" t="n">
        <f aca="false">SUM(H74:R74)</f>
        <v>21000</v>
      </c>
      <c r="H74" s="16" t="n">
        <v>10000</v>
      </c>
      <c r="I74" s="16" t="n">
        <v>2000</v>
      </c>
      <c r="J74" s="16" t="n">
        <v>1000</v>
      </c>
      <c r="K74" s="16" t="n">
        <v>1000</v>
      </c>
      <c r="L74" s="16" t="n">
        <v>1000</v>
      </c>
      <c r="M74" s="16" t="n">
        <v>1000</v>
      </c>
      <c r="N74" s="16" t="n">
        <v>1000</v>
      </c>
      <c r="O74" s="16" t="n">
        <v>1000</v>
      </c>
      <c r="P74" s="16" t="n">
        <v>1000</v>
      </c>
      <c r="Q74" s="16" t="n">
        <v>1000</v>
      </c>
      <c r="R74" s="16" t="n">
        <v>1000</v>
      </c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</row>
    <row r="75" customFormat="false" ht="63.75" hidden="false" customHeight="false" outlineLevel="0" collapsed="false">
      <c r="A75" s="14"/>
      <c r="B75" s="20"/>
      <c r="C75" s="17"/>
      <c r="D75" s="17"/>
      <c r="E75" s="17"/>
      <c r="F75" s="13" t="s">
        <v>43</v>
      </c>
      <c r="G75" s="16" t="n">
        <f aca="false">H75+I75+J75+K75+L75+M75+N75</f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</row>
    <row r="76" customFormat="false" ht="63.75" hidden="false" customHeight="false" outlineLevel="0" collapsed="false">
      <c r="A76" s="14"/>
      <c r="B76" s="20"/>
      <c r="C76" s="17"/>
      <c r="D76" s="17"/>
      <c r="E76" s="17"/>
      <c r="F76" s="13" t="s">
        <v>44</v>
      </c>
      <c r="G76" s="16" t="n">
        <f aca="false">SUM(H76:R76)</f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</row>
    <row r="77" customFormat="false" ht="60" hidden="false" customHeight="true" outlineLevel="0" collapsed="false">
      <c r="A77" s="14" t="s">
        <v>90</v>
      </c>
      <c r="B77" s="20" t="s">
        <v>91</v>
      </c>
      <c r="C77" s="17" t="n">
        <v>2020</v>
      </c>
      <c r="D77" s="17" t="n">
        <v>2030</v>
      </c>
      <c r="E77" s="17" t="s">
        <v>40</v>
      </c>
      <c r="F77" s="13" t="s">
        <v>49</v>
      </c>
      <c r="G77" s="16" t="n">
        <f aca="false">G78+G79</f>
        <v>125000</v>
      </c>
      <c r="H77" s="16" t="n">
        <f aca="false">H78+H79+H80</f>
        <v>25000</v>
      </c>
      <c r="I77" s="16" t="n">
        <f aca="false">I78+I79+I80</f>
        <v>10000</v>
      </c>
      <c r="J77" s="16" t="n">
        <f aca="false">J78+J79+J80</f>
        <v>10000</v>
      </c>
      <c r="K77" s="16" t="n">
        <f aca="false">K78+K79+K80</f>
        <v>10000</v>
      </c>
      <c r="L77" s="16" t="n">
        <f aca="false">L78+L79+L80</f>
        <v>10000</v>
      </c>
      <c r="M77" s="16" t="n">
        <f aca="false">M78+M79+M80</f>
        <v>10000</v>
      </c>
      <c r="N77" s="16" t="n">
        <f aca="false">N78+N79+N80</f>
        <v>10000</v>
      </c>
      <c r="O77" s="16" t="n">
        <f aca="false">O78+O79+O80</f>
        <v>10000</v>
      </c>
      <c r="P77" s="16" t="n">
        <f aca="false">P78+P79+P80</f>
        <v>10000</v>
      </c>
      <c r="Q77" s="16" t="n">
        <f aca="false">Q78+Q79+Q80</f>
        <v>10000</v>
      </c>
      <c r="R77" s="16" t="n">
        <f aca="false">R78+R79+R80</f>
        <v>10000</v>
      </c>
      <c r="S77" s="17" t="s">
        <v>92</v>
      </c>
      <c r="T77" s="17" t="s">
        <v>70</v>
      </c>
      <c r="U77" s="17" t="n">
        <v>100</v>
      </c>
      <c r="V77" s="17" t="n">
        <v>100</v>
      </c>
      <c r="W77" s="17" t="n">
        <v>100</v>
      </c>
      <c r="X77" s="17" t="n">
        <v>100</v>
      </c>
      <c r="Y77" s="17" t="n">
        <v>100</v>
      </c>
      <c r="Z77" s="17" t="n">
        <v>100</v>
      </c>
      <c r="AA77" s="17" t="n">
        <v>100</v>
      </c>
      <c r="AB77" s="17" t="n">
        <v>100</v>
      </c>
      <c r="AC77" s="17" t="n">
        <v>100</v>
      </c>
      <c r="AD77" s="17" t="n">
        <v>100</v>
      </c>
      <c r="AE77" s="17" t="n">
        <v>100</v>
      </c>
      <c r="AF77" s="17" t="n">
        <v>100</v>
      </c>
    </row>
    <row r="78" customFormat="false" ht="102" hidden="false" customHeight="false" outlineLevel="0" collapsed="false">
      <c r="A78" s="14"/>
      <c r="B78" s="20"/>
      <c r="C78" s="17"/>
      <c r="D78" s="17"/>
      <c r="E78" s="17"/>
      <c r="F78" s="13" t="s">
        <v>42</v>
      </c>
      <c r="G78" s="16" t="n">
        <f aca="false">SUM(H78:R78)</f>
        <v>125000</v>
      </c>
      <c r="H78" s="16" t="n">
        <v>25000</v>
      </c>
      <c r="I78" s="16" t="n">
        <v>10000</v>
      </c>
      <c r="J78" s="16" t="n">
        <v>10000</v>
      </c>
      <c r="K78" s="16" t="n">
        <v>10000</v>
      </c>
      <c r="L78" s="16" t="n">
        <v>10000</v>
      </c>
      <c r="M78" s="16" t="n">
        <v>10000</v>
      </c>
      <c r="N78" s="16" t="n">
        <v>10000</v>
      </c>
      <c r="O78" s="16" t="n">
        <v>10000</v>
      </c>
      <c r="P78" s="16" t="n">
        <v>10000</v>
      </c>
      <c r="Q78" s="16" t="n">
        <v>10000</v>
      </c>
      <c r="R78" s="16" t="n">
        <v>10000</v>
      </c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</row>
    <row r="79" customFormat="false" ht="63.75" hidden="false" customHeight="false" outlineLevel="0" collapsed="false">
      <c r="A79" s="14"/>
      <c r="B79" s="20"/>
      <c r="C79" s="17"/>
      <c r="D79" s="17"/>
      <c r="E79" s="17"/>
      <c r="F79" s="13" t="s">
        <v>43</v>
      </c>
      <c r="G79" s="16" t="n">
        <f aca="false">G80</f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</row>
    <row r="80" customFormat="false" ht="63.75" hidden="false" customHeight="false" outlineLevel="0" collapsed="false">
      <c r="A80" s="14"/>
      <c r="B80" s="20"/>
      <c r="C80" s="17"/>
      <c r="D80" s="17"/>
      <c r="E80" s="17"/>
      <c r="F80" s="13" t="s">
        <v>44</v>
      </c>
      <c r="G80" s="16" t="n">
        <f aca="false">SUM(H80:R80)</f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</row>
    <row r="81" customFormat="false" ht="89.25" hidden="false" customHeight="true" outlineLevel="0" collapsed="false">
      <c r="A81" s="14" t="s">
        <v>93</v>
      </c>
      <c r="B81" s="20" t="s">
        <v>94</v>
      </c>
      <c r="C81" s="17" t="n">
        <v>2020</v>
      </c>
      <c r="D81" s="17" t="n">
        <v>2020</v>
      </c>
      <c r="E81" s="17" t="s">
        <v>40</v>
      </c>
      <c r="F81" s="13" t="s">
        <v>49</v>
      </c>
      <c r="G81" s="16" t="n">
        <f aca="false">G82+G83</f>
        <v>15000</v>
      </c>
      <c r="H81" s="16" t="n">
        <f aca="false">H82+H83+H84</f>
        <v>5000</v>
      </c>
      <c r="I81" s="16" t="n">
        <f aca="false">I82+I83+I84</f>
        <v>1000</v>
      </c>
      <c r="J81" s="16" t="n">
        <f aca="false">J82+J83+J84</f>
        <v>1000</v>
      </c>
      <c r="K81" s="16" t="n">
        <f aca="false">K82+K83+K84</f>
        <v>1000</v>
      </c>
      <c r="L81" s="16" t="n">
        <f aca="false">L82+L83+L84</f>
        <v>1000</v>
      </c>
      <c r="M81" s="16" t="n">
        <f aca="false">M82+M83+M84</f>
        <v>1000</v>
      </c>
      <c r="N81" s="16" t="n">
        <f aca="false">N82+N83+N84</f>
        <v>1000</v>
      </c>
      <c r="O81" s="16" t="n">
        <f aca="false">O82+O83+O84</f>
        <v>1000</v>
      </c>
      <c r="P81" s="16" t="n">
        <f aca="false">P82+P83+P84</f>
        <v>1000</v>
      </c>
      <c r="Q81" s="16" t="n">
        <f aca="false">Q82+Q83+Q84</f>
        <v>1000</v>
      </c>
      <c r="R81" s="16" t="n">
        <f aca="false">R82+R83+R84</f>
        <v>1000</v>
      </c>
      <c r="S81" s="17" t="s">
        <v>95</v>
      </c>
      <c r="T81" s="17" t="s">
        <v>66</v>
      </c>
      <c r="U81" s="17" t="n">
        <v>1</v>
      </c>
      <c r="V81" s="17" t="n">
        <v>1</v>
      </c>
      <c r="W81" s="17" t="n">
        <v>1</v>
      </c>
      <c r="X81" s="17" t="n">
        <v>1</v>
      </c>
      <c r="Y81" s="17" t="n">
        <v>1</v>
      </c>
      <c r="Z81" s="17" t="n">
        <v>1</v>
      </c>
      <c r="AA81" s="17" t="n">
        <v>1</v>
      </c>
      <c r="AB81" s="17" t="n">
        <v>1</v>
      </c>
      <c r="AC81" s="17" t="n">
        <v>1</v>
      </c>
      <c r="AD81" s="17" t="n">
        <v>1</v>
      </c>
      <c r="AE81" s="17" t="n">
        <v>1</v>
      </c>
      <c r="AF81" s="17" t="n">
        <v>1</v>
      </c>
    </row>
    <row r="82" customFormat="false" ht="102" hidden="false" customHeight="false" outlineLevel="0" collapsed="false">
      <c r="A82" s="14"/>
      <c r="B82" s="20"/>
      <c r="C82" s="17"/>
      <c r="D82" s="17"/>
      <c r="E82" s="17"/>
      <c r="F82" s="13" t="s">
        <v>42</v>
      </c>
      <c r="G82" s="16" t="n">
        <f aca="false">SUM(H82:R82)</f>
        <v>15000</v>
      </c>
      <c r="H82" s="16" t="n">
        <v>5000</v>
      </c>
      <c r="I82" s="16" t="n">
        <v>1000</v>
      </c>
      <c r="J82" s="16" t="n">
        <v>1000</v>
      </c>
      <c r="K82" s="16" t="n">
        <v>1000</v>
      </c>
      <c r="L82" s="16" t="n">
        <v>1000</v>
      </c>
      <c r="M82" s="16" t="n">
        <v>1000</v>
      </c>
      <c r="N82" s="16" t="n">
        <v>1000</v>
      </c>
      <c r="O82" s="16" t="n">
        <v>1000</v>
      </c>
      <c r="P82" s="16" t="n">
        <v>1000</v>
      </c>
      <c r="Q82" s="16" t="n">
        <v>1000</v>
      </c>
      <c r="R82" s="16" t="n">
        <v>1000</v>
      </c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</row>
    <row r="83" customFormat="false" ht="63.75" hidden="false" customHeight="false" outlineLevel="0" collapsed="false">
      <c r="A83" s="14"/>
      <c r="B83" s="20"/>
      <c r="C83" s="17"/>
      <c r="D83" s="17"/>
      <c r="E83" s="17"/>
      <c r="F83" s="13" t="s">
        <v>43</v>
      </c>
      <c r="G83" s="16" t="n">
        <f aca="false">G84</f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</row>
    <row r="84" customFormat="false" ht="63.75" hidden="false" customHeight="false" outlineLevel="0" collapsed="false">
      <c r="A84" s="14"/>
      <c r="B84" s="20"/>
      <c r="C84" s="17"/>
      <c r="D84" s="17"/>
      <c r="E84" s="17"/>
      <c r="F84" s="13" t="s">
        <v>44</v>
      </c>
      <c r="G84" s="16" t="n">
        <f aca="false">SUM(H84:R84)</f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</row>
    <row r="85" customFormat="false" ht="39.6" hidden="false" customHeight="true" outlineLevel="0" collapsed="false">
      <c r="A85" s="14" t="s">
        <v>96</v>
      </c>
      <c r="B85" s="20" t="s">
        <v>97</v>
      </c>
      <c r="C85" s="17" t="n">
        <v>2020</v>
      </c>
      <c r="D85" s="17" t="n">
        <v>2030</v>
      </c>
      <c r="E85" s="17" t="s">
        <v>40</v>
      </c>
      <c r="F85" s="13" t="s">
        <v>49</v>
      </c>
      <c r="G85" s="16" t="n">
        <f aca="false">G86</f>
        <v>542740</v>
      </c>
      <c r="H85" s="16" t="n">
        <f aca="false">H86+H87+H88</f>
        <v>49340</v>
      </c>
      <c r="I85" s="16" t="n">
        <f aca="false">I86+I87+I88</f>
        <v>49340</v>
      </c>
      <c r="J85" s="16" t="n">
        <f aca="false">J86+J87+J88</f>
        <v>49340</v>
      </c>
      <c r="K85" s="16" t="n">
        <f aca="false">K86+K87+K88</f>
        <v>49340</v>
      </c>
      <c r="L85" s="16" t="n">
        <f aca="false">L86+L87+L88</f>
        <v>49340</v>
      </c>
      <c r="M85" s="16" t="n">
        <f aca="false">M86+M87+M88</f>
        <v>49340</v>
      </c>
      <c r="N85" s="16" t="n">
        <f aca="false">N86+N87+N88</f>
        <v>49340</v>
      </c>
      <c r="O85" s="16" t="n">
        <f aca="false">O86+O87+O88</f>
        <v>49340</v>
      </c>
      <c r="P85" s="16" t="n">
        <f aca="false">P86+P87+P88</f>
        <v>49340</v>
      </c>
      <c r="Q85" s="16" t="n">
        <f aca="false">Q86+Q87+Q88</f>
        <v>49340</v>
      </c>
      <c r="R85" s="16" t="n">
        <f aca="false">R86+R87+R88</f>
        <v>49340</v>
      </c>
      <c r="S85" s="17" t="s">
        <v>98</v>
      </c>
      <c r="T85" s="17" t="s">
        <v>70</v>
      </c>
      <c r="U85" s="17" t="n">
        <v>100</v>
      </c>
      <c r="V85" s="17" t="n">
        <v>100</v>
      </c>
      <c r="W85" s="17" t="n">
        <v>100</v>
      </c>
      <c r="X85" s="17" t="n">
        <v>100</v>
      </c>
      <c r="Y85" s="17" t="n">
        <v>100</v>
      </c>
      <c r="Z85" s="17" t="n">
        <v>100</v>
      </c>
      <c r="AA85" s="17" t="n">
        <v>100</v>
      </c>
      <c r="AB85" s="17" t="n">
        <v>100</v>
      </c>
      <c r="AC85" s="17" t="n">
        <v>100</v>
      </c>
      <c r="AD85" s="17" t="n">
        <v>100</v>
      </c>
      <c r="AE85" s="17" t="n">
        <v>100</v>
      </c>
      <c r="AF85" s="17" t="n">
        <v>100</v>
      </c>
    </row>
    <row r="86" customFormat="false" ht="102" hidden="false" customHeight="false" outlineLevel="0" collapsed="false">
      <c r="A86" s="14"/>
      <c r="B86" s="20"/>
      <c r="C86" s="17"/>
      <c r="D86" s="17"/>
      <c r="E86" s="17"/>
      <c r="F86" s="13" t="s">
        <v>42</v>
      </c>
      <c r="G86" s="16" t="n">
        <f aca="false">SUM(H86:R86)</f>
        <v>542740</v>
      </c>
      <c r="H86" s="16" t="n">
        <v>49340</v>
      </c>
      <c r="I86" s="16" t="n">
        <v>49340</v>
      </c>
      <c r="J86" s="16" t="n">
        <v>49340</v>
      </c>
      <c r="K86" s="16" t="n">
        <v>49340</v>
      </c>
      <c r="L86" s="16" t="n">
        <v>49340</v>
      </c>
      <c r="M86" s="16" t="n">
        <v>49340</v>
      </c>
      <c r="N86" s="16" t="n">
        <v>49340</v>
      </c>
      <c r="O86" s="16" t="n">
        <v>49340</v>
      </c>
      <c r="P86" s="16" t="n">
        <v>49340</v>
      </c>
      <c r="Q86" s="16" t="n">
        <v>49340</v>
      </c>
      <c r="R86" s="16" t="n">
        <v>49340</v>
      </c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</row>
    <row r="87" customFormat="false" ht="63.75" hidden="false" customHeight="false" outlineLevel="0" collapsed="false">
      <c r="A87" s="14"/>
      <c r="B87" s="20"/>
      <c r="C87" s="17"/>
      <c r="D87" s="17"/>
      <c r="E87" s="17"/>
      <c r="F87" s="13" t="s">
        <v>43</v>
      </c>
      <c r="G87" s="16" t="n">
        <f aca="false">G88</f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</row>
    <row r="88" customFormat="false" ht="63.75" hidden="false" customHeight="false" outlineLevel="0" collapsed="false">
      <c r="A88" s="14"/>
      <c r="B88" s="20"/>
      <c r="C88" s="17"/>
      <c r="D88" s="17"/>
      <c r="E88" s="17"/>
      <c r="F88" s="13" t="s">
        <v>44</v>
      </c>
      <c r="G88" s="16" t="n">
        <f aca="false">SUM(H88:R88)</f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</row>
    <row r="89" customFormat="false" ht="26.45" hidden="false" customHeight="true" outlineLevel="0" collapsed="false">
      <c r="A89" s="17" t="s">
        <v>99</v>
      </c>
      <c r="B89" s="17"/>
      <c r="C89" s="17" t="n">
        <v>2020</v>
      </c>
      <c r="D89" s="17" t="n">
        <v>2030</v>
      </c>
      <c r="E89" s="17" t="s">
        <v>40</v>
      </c>
      <c r="F89" s="13" t="s">
        <v>49</v>
      </c>
      <c r="G89" s="16" t="n">
        <f aca="false">G90+G91+G92</f>
        <v>34736476</v>
      </c>
      <c r="H89" s="16" t="n">
        <f aca="false">H90+H91+H92</f>
        <v>4165249</v>
      </c>
      <c r="I89" s="16" t="n">
        <f aca="false">I90+I91+I92</f>
        <v>3435082</v>
      </c>
      <c r="J89" s="16" t="n">
        <f aca="false">J90+J91+J92</f>
        <v>3133537</v>
      </c>
      <c r="K89" s="16" t="n">
        <f aca="false">K90+K91+K92</f>
        <v>3000326</v>
      </c>
      <c r="L89" s="16" t="n">
        <f aca="false">L90+L91+L92</f>
        <v>3000326</v>
      </c>
      <c r="M89" s="16" t="n">
        <f aca="false">M90+M91+M92</f>
        <v>3000326</v>
      </c>
      <c r="N89" s="16" t="n">
        <f aca="false">N90+N91+N92</f>
        <v>3000326</v>
      </c>
      <c r="O89" s="16" t="n">
        <f aca="false">O90+O91+O92</f>
        <v>3000326</v>
      </c>
      <c r="P89" s="16" t="n">
        <f aca="false">P90+P91+P92</f>
        <v>3000326</v>
      </c>
      <c r="Q89" s="16" t="n">
        <f aca="false">Q90+Q91+Q92</f>
        <v>3000326</v>
      </c>
      <c r="R89" s="16" t="n">
        <f aca="false">R90+R91+R92</f>
        <v>3000326</v>
      </c>
      <c r="S89" s="17" t="s">
        <v>36</v>
      </c>
      <c r="T89" s="17" t="s">
        <v>36</v>
      </c>
      <c r="U89" s="17" t="s">
        <v>36</v>
      </c>
      <c r="V89" s="17" t="s">
        <v>36</v>
      </c>
      <c r="W89" s="17" t="s">
        <v>36</v>
      </c>
      <c r="X89" s="17" t="s">
        <v>36</v>
      </c>
      <c r="Y89" s="17" t="s">
        <v>36</v>
      </c>
      <c r="Z89" s="17" t="s">
        <v>36</v>
      </c>
      <c r="AA89" s="17" t="s">
        <v>36</v>
      </c>
      <c r="AB89" s="17" t="s">
        <v>36</v>
      </c>
      <c r="AC89" s="17" t="s">
        <v>36</v>
      </c>
      <c r="AD89" s="17" t="s">
        <v>36</v>
      </c>
      <c r="AE89" s="17" t="s">
        <v>36</v>
      </c>
      <c r="AF89" s="17" t="s">
        <v>36</v>
      </c>
    </row>
    <row r="90" customFormat="false" ht="102" hidden="false" customHeight="false" outlineLevel="0" collapsed="false">
      <c r="A90" s="17"/>
      <c r="B90" s="17"/>
      <c r="C90" s="17"/>
      <c r="D90" s="17"/>
      <c r="E90" s="17"/>
      <c r="F90" s="13" t="s">
        <v>42</v>
      </c>
      <c r="G90" s="16" t="n">
        <f aca="false">SUM(H90:R90)</f>
        <v>34345064</v>
      </c>
      <c r="H90" s="16" t="n">
        <f aca="false">H22</f>
        <v>4036515</v>
      </c>
      <c r="I90" s="16" t="n">
        <f aca="false">I22</f>
        <v>3305615</v>
      </c>
      <c r="J90" s="16" t="n">
        <f aca="false">J22</f>
        <v>3000326</v>
      </c>
      <c r="K90" s="16" t="n">
        <f aca="false">K22</f>
        <v>3000326</v>
      </c>
      <c r="L90" s="16" t="n">
        <f aca="false">L22</f>
        <v>3000326</v>
      </c>
      <c r="M90" s="16" t="n">
        <f aca="false">M22</f>
        <v>3000326</v>
      </c>
      <c r="N90" s="16" t="n">
        <f aca="false">N22</f>
        <v>3000326</v>
      </c>
      <c r="O90" s="16" t="n">
        <f aca="false">O22</f>
        <v>3000326</v>
      </c>
      <c r="P90" s="16" t="n">
        <f aca="false">P22</f>
        <v>3000326</v>
      </c>
      <c r="Q90" s="16" t="n">
        <f aca="false">Q22</f>
        <v>3000326</v>
      </c>
      <c r="R90" s="16" t="n">
        <f aca="false">R22</f>
        <v>3000326</v>
      </c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</row>
    <row r="91" customFormat="false" ht="63.75" hidden="false" customHeight="false" outlineLevel="0" collapsed="false">
      <c r="A91" s="17"/>
      <c r="B91" s="17"/>
      <c r="C91" s="17"/>
      <c r="D91" s="17"/>
      <c r="E91" s="17"/>
      <c r="F91" s="13" t="s">
        <v>43</v>
      </c>
      <c r="G91" s="16" t="n">
        <f aca="false">SUM(H91:R91)</f>
        <v>0</v>
      </c>
      <c r="H91" s="16" t="n">
        <f aca="false">H23</f>
        <v>0</v>
      </c>
      <c r="I91" s="16" t="n">
        <f aca="false">I23</f>
        <v>0</v>
      </c>
      <c r="J91" s="16" t="n">
        <f aca="false">J23</f>
        <v>0</v>
      </c>
      <c r="K91" s="16" t="n">
        <f aca="false">K23</f>
        <v>0</v>
      </c>
      <c r="L91" s="16" t="n">
        <f aca="false">L23</f>
        <v>0</v>
      </c>
      <c r="M91" s="16" t="n">
        <f aca="false">M23</f>
        <v>0</v>
      </c>
      <c r="N91" s="16" t="n">
        <f aca="false">N23</f>
        <v>0</v>
      </c>
      <c r="O91" s="16" t="n">
        <f aca="false">O23</f>
        <v>0</v>
      </c>
      <c r="P91" s="16" t="n">
        <f aca="false">P23</f>
        <v>0</v>
      </c>
      <c r="Q91" s="16" t="n">
        <f aca="false">Q23</f>
        <v>0</v>
      </c>
      <c r="R91" s="16" t="n">
        <f aca="false">R23</f>
        <v>0</v>
      </c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</row>
    <row r="92" customFormat="false" ht="63.75" hidden="false" customHeight="false" outlineLevel="0" collapsed="false">
      <c r="A92" s="17"/>
      <c r="B92" s="17"/>
      <c r="C92" s="17"/>
      <c r="D92" s="17"/>
      <c r="E92" s="17"/>
      <c r="F92" s="13" t="s">
        <v>44</v>
      </c>
      <c r="G92" s="16" t="n">
        <f aca="false">H92+I92+J92+K92+L92+M92+N92</f>
        <v>391412</v>
      </c>
      <c r="H92" s="16" t="n">
        <f aca="false">H24</f>
        <v>128734</v>
      </c>
      <c r="I92" s="16" t="n">
        <f aca="false">I24</f>
        <v>129467</v>
      </c>
      <c r="J92" s="16" t="n">
        <f aca="false">J24</f>
        <v>133211</v>
      </c>
      <c r="K92" s="16" t="n">
        <f aca="false">K24</f>
        <v>0</v>
      </c>
      <c r="L92" s="16" t="n">
        <f aca="false">L24</f>
        <v>0</v>
      </c>
      <c r="M92" s="16" t="n">
        <f aca="false">M24</f>
        <v>0</v>
      </c>
      <c r="N92" s="16" t="n">
        <f aca="false">N24</f>
        <v>0</v>
      </c>
      <c r="O92" s="16" t="n">
        <f aca="false">O24</f>
        <v>0</v>
      </c>
      <c r="P92" s="16" t="n">
        <f aca="false">P24</f>
        <v>0</v>
      </c>
      <c r="Q92" s="16" t="n">
        <f aca="false">Q24</f>
        <v>0</v>
      </c>
      <c r="R92" s="16" t="n">
        <f aca="false">R24</f>
        <v>0</v>
      </c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</row>
    <row r="93" customFormat="false" ht="15" hidden="false" customHeight="true" outlineLevel="0" collapsed="false">
      <c r="A93" s="22" t="s">
        <v>100</v>
      </c>
      <c r="B93" s="22"/>
      <c r="C93" s="23" t="n">
        <v>2020</v>
      </c>
      <c r="D93" s="23" t="n">
        <v>2030</v>
      </c>
      <c r="E93" s="23" t="s">
        <v>40</v>
      </c>
      <c r="F93" s="23" t="s">
        <v>36</v>
      </c>
      <c r="G93" s="24" t="s">
        <v>36</v>
      </c>
      <c r="H93" s="24" t="s">
        <v>36</v>
      </c>
      <c r="I93" s="24" t="s">
        <v>36</v>
      </c>
      <c r="J93" s="24" t="s">
        <v>36</v>
      </c>
      <c r="K93" s="24" t="s">
        <v>36</v>
      </c>
      <c r="L93" s="24" t="s">
        <v>36</v>
      </c>
      <c r="M93" s="24" t="s">
        <v>36</v>
      </c>
      <c r="N93" s="24" t="s">
        <v>36</v>
      </c>
      <c r="O93" s="24" t="s">
        <v>36</v>
      </c>
      <c r="P93" s="24" t="s">
        <v>36</v>
      </c>
      <c r="Q93" s="24" t="s">
        <v>36</v>
      </c>
      <c r="R93" s="24" t="s">
        <v>36</v>
      </c>
      <c r="S93" s="25" t="s">
        <v>36</v>
      </c>
      <c r="T93" s="25" t="s">
        <v>36</v>
      </c>
      <c r="U93" s="25" t="s">
        <v>36</v>
      </c>
      <c r="V93" s="25" t="s">
        <v>36</v>
      </c>
      <c r="W93" s="25" t="s">
        <v>36</v>
      </c>
      <c r="X93" s="25" t="s">
        <v>36</v>
      </c>
      <c r="Y93" s="25" t="s">
        <v>36</v>
      </c>
      <c r="Z93" s="25" t="s">
        <v>36</v>
      </c>
      <c r="AA93" s="25" t="s">
        <v>36</v>
      </c>
      <c r="AB93" s="25" t="s">
        <v>36</v>
      </c>
      <c r="AC93" s="25" t="s">
        <v>36</v>
      </c>
      <c r="AD93" s="25" t="s">
        <v>36</v>
      </c>
      <c r="AE93" s="25" t="s">
        <v>36</v>
      </c>
      <c r="AF93" s="25" t="s">
        <v>36</v>
      </c>
    </row>
    <row r="94" customFormat="false" ht="15" hidden="false" customHeight="true" outlineLevel="0" collapsed="false">
      <c r="A94" s="22"/>
      <c r="B94" s="22"/>
      <c r="C94" s="23"/>
      <c r="D94" s="23"/>
      <c r="E94" s="23"/>
      <c r="F94" s="23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</row>
    <row r="95" customFormat="false" ht="120.75" hidden="false" customHeight="true" outlineLevel="0" collapsed="false">
      <c r="A95" s="22"/>
      <c r="B95" s="22"/>
      <c r="C95" s="23"/>
      <c r="D95" s="23"/>
      <c r="E95" s="23"/>
      <c r="F95" s="23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</row>
    <row r="96" customFormat="false" ht="145.5" hidden="false" customHeight="true" outlineLevel="0" collapsed="false">
      <c r="A96" s="26" t="s">
        <v>101</v>
      </c>
      <c r="B96" s="26"/>
      <c r="C96" s="27" t="n">
        <v>2020</v>
      </c>
      <c r="D96" s="27" t="n">
        <v>2030</v>
      </c>
      <c r="E96" s="27" t="s">
        <v>40</v>
      </c>
      <c r="F96" s="28" t="s">
        <v>36</v>
      </c>
      <c r="G96" s="29" t="s">
        <v>36</v>
      </c>
      <c r="H96" s="29" t="s">
        <v>36</v>
      </c>
      <c r="I96" s="29" t="s">
        <v>36</v>
      </c>
      <c r="J96" s="29" t="s">
        <v>36</v>
      </c>
      <c r="K96" s="29" t="s">
        <v>36</v>
      </c>
      <c r="L96" s="29" t="s">
        <v>36</v>
      </c>
      <c r="M96" s="29" t="s">
        <v>36</v>
      </c>
      <c r="N96" s="29" t="s">
        <v>36</v>
      </c>
      <c r="O96" s="29" t="s">
        <v>36</v>
      </c>
      <c r="P96" s="29" t="s">
        <v>36</v>
      </c>
      <c r="Q96" s="29" t="s">
        <v>36</v>
      </c>
      <c r="R96" s="29" t="s">
        <v>36</v>
      </c>
      <c r="S96" s="25" t="s">
        <v>36</v>
      </c>
      <c r="T96" s="25" t="s">
        <v>36</v>
      </c>
      <c r="U96" s="25" t="s">
        <v>36</v>
      </c>
      <c r="V96" s="25" t="s">
        <v>36</v>
      </c>
      <c r="W96" s="25" t="s">
        <v>36</v>
      </c>
      <c r="X96" s="25" t="s">
        <v>36</v>
      </c>
      <c r="Y96" s="25" t="s">
        <v>36</v>
      </c>
      <c r="Z96" s="25" t="s">
        <v>36</v>
      </c>
      <c r="AA96" s="25" t="s">
        <v>36</v>
      </c>
      <c r="AB96" s="25" t="s">
        <v>36</v>
      </c>
      <c r="AC96" s="25" t="s">
        <v>36</v>
      </c>
      <c r="AD96" s="25" t="s">
        <v>36</v>
      </c>
      <c r="AE96" s="25" t="s">
        <v>36</v>
      </c>
      <c r="AF96" s="25" t="s">
        <v>36</v>
      </c>
    </row>
    <row r="97" customFormat="false" ht="26.45" hidden="false" customHeight="true" outlineLevel="0" collapsed="false">
      <c r="A97" s="30" t="n">
        <v>1</v>
      </c>
      <c r="B97" s="30" t="s">
        <v>102</v>
      </c>
      <c r="C97" s="31" t="n">
        <v>2020</v>
      </c>
      <c r="D97" s="31" t="n">
        <v>2030</v>
      </c>
      <c r="E97" s="31" t="s">
        <v>40</v>
      </c>
      <c r="F97" s="13" t="s">
        <v>49</v>
      </c>
      <c r="G97" s="29" t="n">
        <f aca="false">G98</f>
        <v>7794979.9</v>
      </c>
      <c r="H97" s="29" t="n">
        <f aca="false">H98+H99</f>
        <v>635000</v>
      </c>
      <c r="I97" s="29" t="n">
        <f aca="false">I98</f>
        <v>715997.99</v>
      </c>
      <c r="J97" s="29" t="n">
        <f aca="false">J98</f>
        <v>715997.99</v>
      </c>
      <c r="K97" s="29" t="n">
        <f aca="false">K98</f>
        <v>715997.99</v>
      </c>
      <c r="L97" s="29" t="n">
        <f aca="false">L98</f>
        <v>715997.99</v>
      </c>
      <c r="M97" s="29" t="n">
        <f aca="false">M98</f>
        <v>715997.99</v>
      </c>
      <c r="N97" s="29" t="n">
        <f aca="false">N98</f>
        <v>715997.99</v>
      </c>
      <c r="O97" s="29" t="n">
        <f aca="false">O98</f>
        <v>715997.99</v>
      </c>
      <c r="P97" s="29" t="n">
        <f aca="false">P98</f>
        <v>715997.99</v>
      </c>
      <c r="Q97" s="29" t="n">
        <f aca="false">Q98</f>
        <v>715997.99</v>
      </c>
      <c r="R97" s="29" t="n">
        <f aca="false">R98</f>
        <v>715997.99</v>
      </c>
      <c r="S97" s="32" t="s">
        <v>36</v>
      </c>
      <c r="T97" s="33" t="s">
        <v>36</v>
      </c>
      <c r="U97" s="33" t="s">
        <v>36</v>
      </c>
      <c r="V97" s="33" t="s">
        <v>36</v>
      </c>
      <c r="W97" s="33" t="s">
        <v>36</v>
      </c>
      <c r="X97" s="33" t="s">
        <v>36</v>
      </c>
      <c r="Y97" s="33" t="s">
        <v>36</v>
      </c>
      <c r="Z97" s="33" t="s">
        <v>36</v>
      </c>
      <c r="AA97" s="33" t="s">
        <v>36</v>
      </c>
      <c r="AB97" s="33" t="s">
        <v>36</v>
      </c>
      <c r="AC97" s="33" t="s">
        <v>36</v>
      </c>
      <c r="AD97" s="33" t="s">
        <v>36</v>
      </c>
      <c r="AE97" s="33" t="s">
        <v>36</v>
      </c>
      <c r="AF97" s="33" t="s">
        <v>36</v>
      </c>
    </row>
    <row r="98" customFormat="false" ht="102" hidden="false" customHeight="false" outlineLevel="0" collapsed="false">
      <c r="A98" s="30"/>
      <c r="B98" s="30"/>
      <c r="C98" s="31"/>
      <c r="D98" s="31"/>
      <c r="E98" s="31"/>
      <c r="F98" s="13" t="s">
        <v>42</v>
      </c>
      <c r="G98" s="29" t="n">
        <f aca="false">G102:H102</f>
        <v>7794979.9</v>
      </c>
      <c r="H98" s="29" t="n">
        <f aca="false">H102:I102</f>
        <v>635000</v>
      </c>
      <c r="I98" s="29" t="n">
        <f aca="false">I102:J102</f>
        <v>715997.99</v>
      </c>
      <c r="J98" s="29" t="n">
        <f aca="false">J102:K102</f>
        <v>715997.99</v>
      </c>
      <c r="K98" s="29" t="n">
        <f aca="false">K102</f>
        <v>715997.99</v>
      </c>
      <c r="L98" s="29" t="n">
        <f aca="false">L102</f>
        <v>715997.99</v>
      </c>
      <c r="M98" s="29" t="n">
        <f aca="false">M102</f>
        <v>715997.99</v>
      </c>
      <c r="N98" s="29" t="n">
        <f aca="false">N102</f>
        <v>715997.99</v>
      </c>
      <c r="O98" s="29" t="n">
        <f aca="false">O102</f>
        <v>715997.99</v>
      </c>
      <c r="P98" s="29" t="n">
        <f aca="false">P102</f>
        <v>715997.99</v>
      </c>
      <c r="Q98" s="29" t="n">
        <f aca="false">Q102</f>
        <v>715997.99</v>
      </c>
      <c r="R98" s="29" t="n">
        <f aca="false">R102</f>
        <v>715997.99</v>
      </c>
      <c r="S98" s="32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</row>
    <row r="99" customFormat="false" ht="73.5" hidden="false" customHeight="true" outlineLevel="0" collapsed="false">
      <c r="A99" s="30"/>
      <c r="B99" s="30"/>
      <c r="C99" s="31"/>
      <c r="D99" s="31"/>
      <c r="E99" s="31"/>
      <c r="F99" s="13" t="s">
        <v>43</v>
      </c>
      <c r="G99" s="29" t="n">
        <f aca="false">G103</f>
        <v>0</v>
      </c>
      <c r="H99" s="29" t="n">
        <f aca="false">H103</f>
        <v>0</v>
      </c>
      <c r="I99" s="29" t="n">
        <f aca="false">I103</f>
        <v>0</v>
      </c>
      <c r="J99" s="29" t="n">
        <f aca="false">J103</f>
        <v>0</v>
      </c>
      <c r="K99" s="29" t="n">
        <f aca="false">K103</f>
        <v>0</v>
      </c>
      <c r="L99" s="29" t="n">
        <f aca="false">L103</f>
        <v>0</v>
      </c>
      <c r="M99" s="29" t="n">
        <f aca="false">M103</f>
        <v>0</v>
      </c>
      <c r="N99" s="29" t="n">
        <f aca="false">N103</f>
        <v>0</v>
      </c>
      <c r="O99" s="29" t="n">
        <f aca="false">O103</f>
        <v>0</v>
      </c>
      <c r="P99" s="29" t="n">
        <f aca="false">P103</f>
        <v>0</v>
      </c>
      <c r="Q99" s="29" t="n">
        <f aca="false">Q103</f>
        <v>0</v>
      </c>
      <c r="R99" s="29" t="n">
        <f aca="false">R103</f>
        <v>0</v>
      </c>
      <c r="S99" s="32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</row>
    <row r="100" customFormat="false" ht="73.5" hidden="false" customHeight="true" outlineLevel="0" collapsed="false">
      <c r="A100" s="30"/>
      <c r="B100" s="30"/>
      <c r="C100" s="31"/>
      <c r="D100" s="31"/>
      <c r="E100" s="31"/>
      <c r="F100" s="13" t="s">
        <v>44</v>
      </c>
      <c r="G100" s="29" t="n">
        <f aca="false">G104</f>
        <v>0</v>
      </c>
      <c r="H100" s="29" t="n">
        <f aca="false">H104</f>
        <v>0</v>
      </c>
      <c r="I100" s="29" t="n">
        <f aca="false">I104</f>
        <v>0</v>
      </c>
      <c r="J100" s="29" t="n">
        <f aca="false">J104</f>
        <v>0</v>
      </c>
      <c r="K100" s="29" t="n">
        <f aca="false">K104</f>
        <v>0</v>
      </c>
      <c r="L100" s="29" t="n">
        <f aca="false">L104</f>
        <v>0</v>
      </c>
      <c r="M100" s="29" t="n">
        <f aca="false">M104</f>
        <v>0</v>
      </c>
      <c r="N100" s="29" t="n">
        <f aca="false">N104</f>
        <v>0</v>
      </c>
      <c r="O100" s="29" t="n">
        <f aca="false">O104</f>
        <v>0</v>
      </c>
      <c r="P100" s="29" t="n">
        <f aca="false">P104</f>
        <v>0</v>
      </c>
      <c r="Q100" s="29" t="n">
        <f aca="false">Q104</f>
        <v>0</v>
      </c>
      <c r="R100" s="29" t="n">
        <f aca="false">R104</f>
        <v>0</v>
      </c>
      <c r="S100" s="32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</row>
    <row r="101" customFormat="false" ht="26.45" hidden="false" customHeight="true" outlineLevel="0" collapsed="false">
      <c r="A101" s="30" t="s">
        <v>103</v>
      </c>
      <c r="B101" s="30" t="s">
        <v>104</v>
      </c>
      <c r="C101" s="34" t="n">
        <v>2020</v>
      </c>
      <c r="D101" s="34" t="n">
        <v>2030</v>
      </c>
      <c r="E101" s="34" t="s">
        <v>40</v>
      </c>
      <c r="F101" s="13" t="s">
        <v>49</v>
      </c>
      <c r="G101" s="29" t="n">
        <f aca="false">G102</f>
        <v>7794979.9</v>
      </c>
      <c r="H101" s="29" t="n">
        <f aca="false">H102+H103</f>
        <v>635000</v>
      </c>
      <c r="I101" s="29" t="n">
        <f aca="false">I102</f>
        <v>715997.99</v>
      </c>
      <c r="J101" s="29" t="n">
        <f aca="false">J102</f>
        <v>715997.99</v>
      </c>
      <c r="K101" s="29" t="n">
        <f aca="false">K102</f>
        <v>715997.99</v>
      </c>
      <c r="L101" s="29" t="n">
        <f aca="false">L102</f>
        <v>715997.99</v>
      </c>
      <c r="M101" s="29" t="n">
        <f aca="false">M102</f>
        <v>715997.99</v>
      </c>
      <c r="N101" s="29" t="n">
        <f aca="false">N102</f>
        <v>715997.99</v>
      </c>
      <c r="O101" s="29" t="n">
        <f aca="false">O102</f>
        <v>715997.99</v>
      </c>
      <c r="P101" s="29" t="n">
        <f aca="false">P102</f>
        <v>715997.99</v>
      </c>
      <c r="Q101" s="29" t="n">
        <f aca="false">Q102</f>
        <v>715997.99</v>
      </c>
      <c r="R101" s="29" t="n">
        <f aca="false">R102</f>
        <v>715997.99</v>
      </c>
      <c r="S101" s="31" t="s">
        <v>36</v>
      </c>
      <c r="T101" s="32" t="s">
        <v>36</v>
      </c>
      <c r="U101" s="33" t="s">
        <v>36</v>
      </c>
      <c r="V101" s="33" t="s">
        <v>36</v>
      </c>
      <c r="W101" s="33" t="s">
        <v>36</v>
      </c>
      <c r="X101" s="33" t="s">
        <v>36</v>
      </c>
      <c r="Y101" s="33" t="s">
        <v>36</v>
      </c>
      <c r="Z101" s="33" t="s">
        <v>36</v>
      </c>
      <c r="AA101" s="33" t="s">
        <v>36</v>
      </c>
      <c r="AB101" s="33" t="s">
        <v>36</v>
      </c>
      <c r="AC101" s="33" t="s">
        <v>36</v>
      </c>
      <c r="AD101" s="33" t="s">
        <v>36</v>
      </c>
      <c r="AE101" s="33" t="s">
        <v>36</v>
      </c>
      <c r="AF101" s="33" t="s">
        <v>36</v>
      </c>
      <c r="AG101" s="35"/>
    </row>
    <row r="102" customFormat="false" ht="102" hidden="false" customHeight="false" outlineLevel="0" collapsed="false">
      <c r="A102" s="30"/>
      <c r="B102" s="30"/>
      <c r="C102" s="34"/>
      <c r="D102" s="34"/>
      <c r="E102" s="34"/>
      <c r="F102" s="13" t="s">
        <v>42</v>
      </c>
      <c r="G102" s="29" t="n">
        <f aca="false">SUM(H102:R102)</f>
        <v>7794979.9</v>
      </c>
      <c r="H102" s="29" t="n">
        <f aca="false">H106+H110+H114+H118+H122+H126+H130</f>
        <v>635000</v>
      </c>
      <c r="I102" s="29" t="n">
        <f aca="false">I106+I110+I114+I118+I122+I126+I130</f>
        <v>715997.99</v>
      </c>
      <c r="J102" s="29" t="n">
        <f aca="false">J106+J110+J114+J118+J122+J126+J130</f>
        <v>715997.99</v>
      </c>
      <c r="K102" s="29" t="n">
        <f aca="false">K106+K110+K114+K118+K122+K126+K130</f>
        <v>715997.99</v>
      </c>
      <c r="L102" s="29" t="n">
        <f aca="false">L106+L110+L114+L118+L122+L126+L130</f>
        <v>715997.99</v>
      </c>
      <c r="M102" s="29" t="n">
        <f aca="false">M106+M110+M114+M118+M122+M126+M130</f>
        <v>715997.99</v>
      </c>
      <c r="N102" s="29" t="n">
        <f aca="false">N106+N110+N114+N118+N122+N126+N130</f>
        <v>715997.99</v>
      </c>
      <c r="O102" s="29" t="n">
        <f aca="false">O106+O110+O114+O118+O122+O126+O130</f>
        <v>715997.99</v>
      </c>
      <c r="P102" s="29" t="n">
        <f aca="false">P106+P110+P114+P118+P122+P126+P130</f>
        <v>715997.99</v>
      </c>
      <c r="Q102" s="29" t="n">
        <f aca="false">Q106+Q110+Q114+Q118+Q122+Q126+Q130</f>
        <v>715997.99</v>
      </c>
      <c r="R102" s="29" t="n">
        <f aca="false">R106+R110+R114+R118+R122+R126+R130</f>
        <v>715997.99</v>
      </c>
      <c r="S102" s="31"/>
      <c r="T102" s="32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5"/>
    </row>
    <row r="103" customFormat="false" ht="63.75" hidden="false" customHeight="false" outlineLevel="0" collapsed="false">
      <c r="A103" s="30"/>
      <c r="B103" s="30"/>
      <c r="C103" s="34"/>
      <c r="D103" s="34"/>
      <c r="E103" s="34"/>
      <c r="F103" s="13" t="s">
        <v>43</v>
      </c>
      <c r="G103" s="29" t="n">
        <f aca="false">SUM(H103:R103)</f>
        <v>0</v>
      </c>
      <c r="H103" s="29" t="n">
        <f aca="false">H107+H111+H115+H119+H123+H127+H131</f>
        <v>0</v>
      </c>
      <c r="I103" s="29" t="n">
        <f aca="false">I107+I111+I115+I119+I123+I127+I131</f>
        <v>0</v>
      </c>
      <c r="J103" s="29" t="n">
        <f aca="false">J107+J111+J115+J119+J123+J127+J131</f>
        <v>0</v>
      </c>
      <c r="K103" s="29" t="n">
        <f aca="false">K107+K111+K115+K119+K123+K127+K131</f>
        <v>0</v>
      </c>
      <c r="L103" s="29" t="n">
        <f aca="false">L107+L111+L115+L119+L123+L127+L131</f>
        <v>0</v>
      </c>
      <c r="M103" s="29" t="n">
        <f aca="false">M107+M111+M115+M119+M123+M127+M131</f>
        <v>0</v>
      </c>
      <c r="N103" s="29" t="n">
        <f aca="false">N107+N111+N115+N119+N123+N127+N131</f>
        <v>0</v>
      </c>
      <c r="O103" s="29" t="n">
        <f aca="false">O107+O111+O115+O119+O123+O127+O131</f>
        <v>0</v>
      </c>
      <c r="P103" s="29" t="n">
        <f aca="false">P107+P111+P115+P119+P123+P127+P131</f>
        <v>0</v>
      </c>
      <c r="Q103" s="29" t="n">
        <f aca="false">Q107+Q111+Q115+Q119+Q123+Q127+Q131</f>
        <v>0</v>
      </c>
      <c r="R103" s="29" t="n">
        <f aca="false">R107+R111+R115+R119+R123+R127+R131</f>
        <v>0</v>
      </c>
      <c r="S103" s="31"/>
      <c r="T103" s="32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5"/>
    </row>
    <row r="104" customFormat="false" ht="63.75" hidden="false" customHeight="false" outlineLevel="0" collapsed="false">
      <c r="A104" s="30"/>
      <c r="B104" s="30"/>
      <c r="C104" s="34"/>
      <c r="D104" s="34"/>
      <c r="E104" s="34"/>
      <c r="F104" s="13" t="s">
        <v>44</v>
      </c>
      <c r="G104" s="29" t="n">
        <f aca="false">SUM(H104:R104)</f>
        <v>0</v>
      </c>
      <c r="H104" s="29" t="n">
        <f aca="false">H108+H112+H116+H120+H124+H128+H132</f>
        <v>0</v>
      </c>
      <c r="I104" s="29" t="n">
        <f aca="false">I108+I112+I116+I120+I124+I128+I132</f>
        <v>0</v>
      </c>
      <c r="J104" s="29" t="n">
        <f aca="false">J108+J112+J116+J120+J124+J128+J132</f>
        <v>0</v>
      </c>
      <c r="K104" s="29" t="n">
        <f aca="false">K108+K112+K116+K120+K124+K128+K132</f>
        <v>0</v>
      </c>
      <c r="L104" s="29" t="n">
        <f aca="false">L108+L112+L116+L120+L124+L128+L132</f>
        <v>0</v>
      </c>
      <c r="M104" s="29" t="n">
        <f aca="false">M108+M112+M116+M120+M124+M128+M132</f>
        <v>0</v>
      </c>
      <c r="N104" s="29" t="n">
        <f aca="false">N108+N112+N116+N120+N124+N128+N132</f>
        <v>0</v>
      </c>
      <c r="O104" s="29" t="n">
        <f aca="false">O108+O112+O116+O120+O124+O128+O132</f>
        <v>0</v>
      </c>
      <c r="P104" s="29" t="n">
        <f aca="false">P108+P112+P116+P120+P124+P128+P132</f>
        <v>0</v>
      </c>
      <c r="Q104" s="29" t="n">
        <f aca="false">Q108+Q112+Q116+Q120+Q124+Q128+Q132</f>
        <v>0</v>
      </c>
      <c r="R104" s="29" t="n">
        <f aca="false">R108+R112+R116+R120+R124+R128+R132</f>
        <v>0</v>
      </c>
      <c r="S104" s="31"/>
      <c r="T104" s="32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5"/>
    </row>
    <row r="105" customFormat="false" ht="51" hidden="false" customHeight="true" outlineLevel="0" collapsed="false">
      <c r="A105" s="36" t="s">
        <v>50</v>
      </c>
      <c r="B105" s="37" t="s">
        <v>105</v>
      </c>
      <c r="C105" s="34" t="n">
        <v>2020</v>
      </c>
      <c r="D105" s="34" t="n">
        <v>2030</v>
      </c>
      <c r="E105" s="34" t="s">
        <v>40</v>
      </c>
      <c r="F105" s="13" t="s">
        <v>49</v>
      </c>
      <c r="G105" s="29" t="n">
        <f aca="false">G106</f>
        <v>5309979.9</v>
      </c>
      <c r="H105" s="29" t="n">
        <f aca="false">H106</f>
        <v>400000</v>
      </c>
      <c r="I105" s="29" t="n">
        <f aca="false">I106</f>
        <v>490997.99</v>
      </c>
      <c r="J105" s="29" t="n">
        <f aca="false">J106</f>
        <v>490997.99</v>
      </c>
      <c r="K105" s="29" t="n">
        <f aca="false">K106</f>
        <v>490997.99</v>
      </c>
      <c r="L105" s="29" t="n">
        <f aca="false">L106</f>
        <v>490997.99</v>
      </c>
      <c r="M105" s="29" t="n">
        <f aca="false">M106</f>
        <v>490997.99</v>
      </c>
      <c r="N105" s="29" t="n">
        <f aca="false">N106</f>
        <v>490997.99</v>
      </c>
      <c r="O105" s="29" t="n">
        <f aca="false">O106</f>
        <v>490997.99</v>
      </c>
      <c r="P105" s="29" t="n">
        <f aca="false">P106</f>
        <v>490997.99</v>
      </c>
      <c r="Q105" s="29" t="n">
        <f aca="false">Q106</f>
        <v>490997.99</v>
      </c>
      <c r="R105" s="29" t="n">
        <f aca="false">R106</f>
        <v>490997.99</v>
      </c>
      <c r="S105" s="31" t="s">
        <v>106</v>
      </c>
      <c r="T105" s="31" t="s">
        <v>53</v>
      </c>
      <c r="U105" s="31" t="n">
        <v>50</v>
      </c>
      <c r="V105" s="31" t="n">
        <v>50</v>
      </c>
      <c r="W105" s="31" t="n">
        <v>50</v>
      </c>
      <c r="X105" s="31" t="n">
        <v>50</v>
      </c>
      <c r="Y105" s="31" t="n">
        <v>50</v>
      </c>
      <c r="Z105" s="31" t="n">
        <v>50</v>
      </c>
      <c r="AA105" s="31" t="n">
        <v>50</v>
      </c>
      <c r="AB105" s="31" t="n">
        <v>50</v>
      </c>
      <c r="AC105" s="31" t="n">
        <v>50</v>
      </c>
      <c r="AD105" s="31" t="n">
        <v>50</v>
      </c>
      <c r="AE105" s="31" t="n">
        <v>50</v>
      </c>
      <c r="AF105" s="31" t="n">
        <v>50</v>
      </c>
    </row>
    <row r="106" customFormat="false" ht="102" hidden="false" customHeight="false" outlineLevel="0" collapsed="false">
      <c r="A106" s="36"/>
      <c r="B106" s="37"/>
      <c r="C106" s="34"/>
      <c r="D106" s="34"/>
      <c r="E106" s="34"/>
      <c r="F106" s="13" t="s">
        <v>42</v>
      </c>
      <c r="G106" s="29" t="n">
        <f aca="false">SUM(H106:R106)</f>
        <v>5309979.9</v>
      </c>
      <c r="H106" s="29" t="n">
        <v>400000</v>
      </c>
      <c r="I106" s="29" t="n">
        <v>490997.99</v>
      </c>
      <c r="J106" s="29" t="n">
        <v>490997.99</v>
      </c>
      <c r="K106" s="29" t="n">
        <v>490997.99</v>
      </c>
      <c r="L106" s="29" t="n">
        <v>490997.99</v>
      </c>
      <c r="M106" s="29" t="n">
        <v>490997.99</v>
      </c>
      <c r="N106" s="29" t="n">
        <v>490997.99</v>
      </c>
      <c r="O106" s="29" t="n">
        <v>490997.99</v>
      </c>
      <c r="P106" s="29" t="n">
        <v>490997.99</v>
      </c>
      <c r="Q106" s="29" t="n">
        <v>490997.99</v>
      </c>
      <c r="R106" s="29" t="n">
        <v>490997.99</v>
      </c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</row>
    <row r="107" customFormat="false" ht="63.75" hidden="false" customHeight="false" outlineLevel="0" collapsed="false">
      <c r="A107" s="36"/>
      <c r="B107" s="37"/>
      <c r="C107" s="34"/>
      <c r="D107" s="34"/>
      <c r="E107" s="34"/>
      <c r="F107" s="13" t="s">
        <v>43</v>
      </c>
      <c r="G107" s="29" t="n">
        <f aca="false">SUM(H107:R107)</f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</row>
    <row r="108" customFormat="false" ht="63.75" hidden="false" customHeight="false" outlineLevel="0" collapsed="false">
      <c r="A108" s="36"/>
      <c r="B108" s="37"/>
      <c r="C108" s="34"/>
      <c r="D108" s="34"/>
      <c r="E108" s="34"/>
      <c r="F108" s="13" t="s">
        <v>44</v>
      </c>
      <c r="G108" s="29" t="n">
        <f aca="false">SUM(H108:R108)</f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</row>
    <row r="109" customFormat="false" ht="25.5" hidden="false" customHeight="true" outlineLevel="0" collapsed="false">
      <c r="A109" s="36" t="s">
        <v>54</v>
      </c>
      <c r="B109" s="34" t="s">
        <v>107</v>
      </c>
      <c r="C109" s="34" t="n">
        <v>2020</v>
      </c>
      <c r="D109" s="34" t="n">
        <v>2030</v>
      </c>
      <c r="E109" s="34" t="s">
        <v>40</v>
      </c>
      <c r="F109" s="13" t="s">
        <v>49</v>
      </c>
      <c r="G109" s="29" t="n">
        <f aca="false">G110+G111+G112</f>
        <v>1100000</v>
      </c>
      <c r="H109" s="29" t="n">
        <f aca="false">H110+H111+H112</f>
        <v>100000</v>
      </c>
      <c r="I109" s="29" t="n">
        <f aca="false">I110+I111+I112</f>
        <v>100000</v>
      </c>
      <c r="J109" s="29" t="n">
        <f aca="false">J110+J111+J112</f>
        <v>100000</v>
      </c>
      <c r="K109" s="29" t="n">
        <f aca="false">K110+K111+K112</f>
        <v>100000</v>
      </c>
      <c r="L109" s="29" t="n">
        <f aca="false">L110+L111+L112</f>
        <v>100000</v>
      </c>
      <c r="M109" s="29" t="n">
        <f aca="false">M110+M111+M112</f>
        <v>100000</v>
      </c>
      <c r="N109" s="29" t="n">
        <f aca="false">N110+N111+N112</f>
        <v>100000</v>
      </c>
      <c r="O109" s="29" t="n">
        <f aca="false">O110+O111+O112</f>
        <v>100000</v>
      </c>
      <c r="P109" s="29" t="n">
        <f aca="false">P110+P111+P112</f>
        <v>100000</v>
      </c>
      <c r="Q109" s="29" t="n">
        <f aca="false">Q110+Q111+Q112</f>
        <v>100000</v>
      </c>
      <c r="R109" s="29" t="n">
        <f aca="false">R110+R111+R112</f>
        <v>100000</v>
      </c>
      <c r="S109" s="31" t="s">
        <v>108</v>
      </c>
      <c r="T109" s="31" t="s">
        <v>109</v>
      </c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</row>
    <row r="110" customFormat="false" ht="102" hidden="false" customHeight="false" outlineLevel="0" collapsed="false">
      <c r="A110" s="36"/>
      <c r="B110" s="34"/>
      <c r="C110" s="34"/>
      <c r="D110" s="34"/>
      <c r="E110" s="34"/>
      <c r="F110" s="13" t="s">
        <v>42</v>
      </c>
      <c r="G110" s="29" t="n">
        <f aca="false">SUM(H110:R110)</f>
        <v>1100000</v>
      </c>
      <c r="H110" s="29" t="n">
        <v>100000</v>
      </c>
      <c r="I110" s="29" t="n">
        <v>100000</v>
      </c>
      <c r="J110" s="29" t="n">
        <v>100000</v>
      </c>
      <c r="K110" s="29" t="n">
        <v>100000</v>
      </c>
      <c r="L110" s="29" t="n">
        <v>100000</v>
      </c>
      <c r="M110" s="29" t="n">
        <v>100000</v>
      </c>
      <c r="N110" s="29" t="n">
        <v>100000</v>
      </c>
      <c r="O110" s="29" t="n">
        <v>100000</v>
      </c>
      <c r="P110" s="29" t="n">
        <v>100000</v>
      </c>
      <c r="Q110" s="29" t="n">
        <v>100000</v>
      </c>
      <c r="R110" s="29" t="n">
        <v>100000</v>
      </c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</row>
    <row r="111" customFormat="false" ht="63.75" hidden="false" customHeight="false" outlineLevel="0" collapsed="false">
      <c r="A111" s="36"/>
      <c r="B111" s="34"/>
      <c r="C111" s="34"/>
      <c r="D111" s="34"/>
      <c r="E111" s="34"/>
      <c r="F111" s="13" t="s">
        <v>43</v>
      </c>
      <c r="G111" s="29" t="n">
        <f aca="false">SUM(H111:R111)</f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</row>
    <row r="112" customFormat="false" ht="63.75" hidden="false" customHeight="false" outlineLevel="0" collapsed="false">
      <c r="A112" s="36"/>
      <c r="B112" s="34"/>
      <c r="C112" s="34"/>
      <c r="D112" s="34"/>
      <c r="E112" s="34"/>
      <c r="F112" s="13" t="s">
        <v>44</v>
      </c>
      <c r="G112" s="29" t="n">
        <f aca="false">SUM(H112:R112)</f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  <c r="Q112" s="29" t="n">
        <v>0</v>
      </c>
      <c r="R112" s="29" t="n">
        <v>0</v>
      </c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</row>
    <row r="113" customFormat="false" ht="38.25" hidden="false" customHeight="true" outlineLevel="0" collapsed="false">
      <c r="A113" s="36" t="s">
        <v>57</v>
      </c>
      <c r="B113" s="34" t="s">
        <v>110</v>
      </c>
      <c r="C113" s="34" t="n">
        <v>2020</v>
      </c>
      <c r="D113" s="34" t="n">
        <v>2030</v>
      </c>
      <c r="E113" s="34" t="s">
        <v>40</v>
      </c>
      <c r="F113" s="13" t="s">
        <v>49</v>
      </c>
      <c r="G113" s="29" t="n">
        <f aca="false">G114</f>
        <v>550000</v>
      </c>
      <c r="H113" s="29" t="n">
        <f aca="false">H114</f>
        <v>50000</v>
      </c>
      <c r="I113" s="29" t="n">
        <f aca="false">I114</f>
        <v>50000</v>
      </c>
      <c r="J113" s="29" t="n">
        <f aca="false">J114</f>
        <v>50000</v>
      </c>
      <c r="K113" s="29" t="n">
        <f aca="false">K114</f>
        <v>50000</v>
      </c>
      <c r="L113" s="29" t="n">
        <f aca="false">L114</f>
        <v>50000</v>
      </c>
      <c r="M113" s="29" t="n">
        <f aca="false">M114</f>
        <v>50000</v>
      </c>
      <c r="N113" s="29" t="n">
        <f aca="false">N114</f>
        <v>50000</v>
      </c>
      <c r="O113" s="29" t="n">
        <f aca="false">O114</f>
        <v>50000</v>
      </c>
      <c r="P113" s="29" t="n">
        <f aca="false">P114</f>
        <v>50000</v>
      </c>
      <c r="Q113" s="29" t="n">
        <f aca="false">Q114</f>
        <v>50000</v>
      </c>
      <c r="R113" s="29" t="n">
        <f aca="false">R114</f>
        <v>50000</v>
      </c>
      <c r="S113" s="31" t="s">
        <v>111</v>
      </c>
      <c r="T113" s="31" t="s">
        <v>66</v>
      </c>
      <c r="U113" s="31" t="n">
        <v>3</v>
      </c>
      <c r="V113" s="31" t="n">
        <v>3</v>
      </c>
      <c r="W113" s="31" t="n">
        <v>3</v>
      </c>
      <c r="X113" s="31" t="n">
        <v>3</v>
      </c>
      <c r="Y113" s="31" t="n">
        <v>3</v>
      </c>
      <c r="Z113" s="31" t="n">
        <v>3</v>
      </c>
      <c r="AA113" s="31" t="n">
        <v>3</v>
      </c>
      <c r="AB113" s="31" t="n">
        <v>3</v>
      </c>
      <c r="AC113" s="31" t="n">
        <v>3</v>
      </c>
      <c r="AD113" s="31" t="n">
        <v>3</v>
      </c>
      <c r="AE113" s="31" t="n">
        <v>3</v>
      </c>
      <c r="AF113" s="31" t="n">
        <v>3</v>
      </c>
    </row>
    <row r="114" customFormat="false" ht="105" hidden="false" customHeight="true" outlineLevel="0" collapsed="false">
      <c r="A114" s="36"/>
      <c r="B114" s="34"/>
      <c r="C114" s="34"/>
      <c r="D114" s="34"/>
      <c r="E114" s="34"/>
      <c r="F114" s="13" t="s">
        <v>42</v>
      </c>
      <c r="G114" s="29" t="n">
        <f aca="false">SUM(H114:R114)</f>
        <v>550000</v>
      </c>
      <c r="H114" s="29" t="n">
        <v>50000</v>
      </c>
      <c r="I114" s="29" t="n">
        <v>50000</v>
      </c>
      <c r="J114" s="29" t="n">
        <v>50000</v>
      </c>
      <c r="K114" s="29" t="n">
        <v>50000</v>
      </c>
      <c r="L114" s="29" t="n">
        <v>50000</v>
      </c>
      <c r="M114" s="29" t="n">
        <v>50000</v>
      </c>
      <c r="N114" s="29" t="n">
        <v>50000</v>
      </c>
      <c r="O114" s="29" t="n">
        <v>50000</v>
      </c>
      <c r="P114" s="29" t="n">
        <v>50000</v>
      </c>
      <c r="Q114" s="29" t="n">
        <v>50000</v>
      </c>
      <c r="R114" s="29" t="n">
        <v>50000</v>
      </c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</row>
    <row r="115" customFormat="false" ht="62.25" hidden="false" customHeight="true" outlineLevel="0" collapsed="false">
      <c r="A115" s="36"/>
      <c r="B115" s="34"/>
      <c r="C115" s="34"/>
      <c r="D115" s="34"/>
      <c r="E115" s="34"/>
      <c r="F115" s="13" t="s">
        <v>43</v>
      </c>
      <c r="G115" s="29" t="n">
        <f aca="false">SUM(H115:R115)</f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</row>
    <row r="116" customFormat="false" ht="62.25" hidden="false" customHeight="true" outlineLevel="0" collapsed="false">
      <c r="A116" s="36"/>
      <c r="B116" s="34"/>
      <c r="C116" s="34"/>
      <c r="D116" s="34"/>
      <c r="E116" s="34"/>
      <c r="F116" s="13" t="s">
        <v>44</v>
      </c>
      <c r="G116" s="29" t="n">
        <f aca="false">SUM(H116:R116)</f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</row>
    <row r="117" customFormat="false" ht="62.25" hidden="false" customHeight="true" outlineLevel="0" collapsed="false">
      <c r="A117" s="36" t="s">
        <v>60</v>
      </c>
      <c r="B117" s="34" t="s">
        <v>112</v>
      </c>
      <c r="C117" s="34" t="n">
        <v>2020</v>
      </c>
      <c r="D117" s="34" t="n">
        <v>2030</v>
      </c>
      <c r="E117" s="34" t="s">
        <v>40</v>
      </c>
      <c r="F117" s="13" t="s">
        <v>49</v>
      </c>
      <c r="G117" s="29" t="n">
        <f aca="false">G118+G119+G120</f>
        <v>385000</v>
      </c>
      <c r="H117" s="29" t="n">
        <f aca="false">H118+H119+H120</f>
        <v>35000</v>
      </c>
      <c r="I117" s="29" t="n">
        <f aca="false">I118+I119+I120</f>
        <v>35000</v>
      </c>
      <c r="J117" s="29" t="n">
        <f aca="false">J118+J119+J120</f>
        <v>35000</v>
      </c>
      <c r="K117" s="29" t="n">
        <f aca="false">K118+K119+K120</f>
        <v>35000</v>
      </c>
      <c r="L117" s="29" t="n">
        <f aca="false">L118+L119+L120</f>
        <v>35000</v>
      </c>
      <c r="M117" s="29" t="n">
        <f aca="false">M118+M119+M120</f>
        <v>35000</v>
      </c>
      <c r="N117" s="29" t="n">
        <f aca="false">N118+N119+N120</f>
        <v>35000</v>
      </c>
      <c r="O117" s="29" t="n">
        <f aca="false">O118+O119+O120</f>
        <v>35000</v>
      </c>
      <c r="P117" s="29" t="n">
        <f aca="false">P118+P119+P120</f>
        <v>35000</v>
      </c>
      <c r="Q117" s="29" t="n">
        <f aca="false">Q118+Q119+Q120</f>
        <v>35000</v>
      </c>
      <c r="R117" s="29" t="n">
        <f aca="false">R118+R119+R120</f>
        <v>35000</v>
      </c>
      <c r="S117" s="31" t="s">
        <v>113</v>
      </c>
      <c r="T117" s="31" t="s">
        <v>53</v>
      </c>
      <c r="U117" s="31" t="n">
        <v>100</v>
      </c>
      <c r="V117" s="31" t="n">
        <v>100</v>
      </c>
      <c r="W117" s="31" t="n">
        <v>100</v>
      </c>
      <c r="X117" s="31" t="n">
        <v>100</v>
      </c>
      <c r="Y117" s="31" t="n">
        <v>100</v>
      </c>
      <c r="Z117" s="31" t="n">
        <v>100</v>
      </c>
      <c r="AA117" s="31" t="n">
        <v>100</v>
      </c>
      <c r="AB117" s="31" t="n">
        <v>100</v>
      </c>
      <c r="AC117" s="31" t="n">
        <v>100</v>
      </c>
      <c r="AD117" s="31" t="n">
        <v>100</v>
      </c>
      <c r="AE117" s="31" t="n">
        <v>100</v>
      </c>
      <c r="AF117" s="31" t="n">
        <v>100</v>
      </c>
    </row>
    <row r="118" customFormat="false" ht="62.25" hidden="false" customHeight="true" outlineLevel="0" collapsed="false">
      <c r="A118" s="36"/>
      <c r="B118" s="34"/>
      <c r="C118" s="34"/>
      <c r="D118" s="34"/>
      <c r="E118" s="34"/>
      <c r="F118" s="13" t="s">
        <v>42</v>
      </c>
      <c r="G118" s="29" t="n">
        <f aca="false">SUM(H118:R118)</f>
        <v>385000</v>
      </c>
      <c r="H118" s="29" t="n">
        <v>35000</v>
      </c>
      <c r="I118" s="29" t="n">
        <v>35000</v>
      </c>
      <c r="J118" s="29" t="n">
        <v>35000</v>
      </c>
      <c r="K118" s="29" t="n">
        <v>35000</v>
      </c>
      <c r="L118" s="29" t="n">
        <v>35000</v>
      </c>
      <c r="M118" s="29" t="n">
        <v>35000</v>
      </c>
      <c r="N118" s="29" t="n">
        <v>35000</v>
      </c>
      <c r="O118" s="29" t="n">
        <v>35000</v>
      </c>
      <c r="P118" s="29" t="n">
        <v>35000</v>
      </c>
      <c r="Q118" s="29" t="n">
        <v>35000</v>
      </c>
      <c r="R118" s="29" t="n">
        <v>35000</v>
      </c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</row>
    <row r="119" customFormat="false" ht="62.25" hidden="false" customHeight="true" outlineLevel="0" collapsed="false">
      <c r="A119" s="36"/>
      <c r="B119" s="34"/>
      <c r="C119" s="34"/>
      <c r="D119" s="34"/>
      <c r="E119" s="34"/>
      <c r="F119" s="13" t="s">
        <v>43</v>
      </c>
      <c r="G119" s="29" t="n">
        <f aca="false">G120</f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</row>
    <row r="120" customFormat="false" ht="62.25" hidden="false" customHeight="true" outlineLevel="0" collapsed="false">
      <c r="A120" s="36"/>
      <c r="B120" s="34"/>
      <c r="C120" s="34"/>
      <c r="D120" s="34"/>
      <c r="E120" s="34"/>
      <c r="F120" s="13" t="s">
        <v>44</v>
      </c>
      <c r="G120" s="29" t="n">
        <f aca="false">SUM(H120:R120)</f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</row>
    <row r="121" customFormat="false" ht="42" hidden="false" customHeight="true" outlineLevel="0" collapsed="false">
      <c r="A121" s="36" t="s">
        <v>63</v>
      </c>
      <c r="B121" s="34" t="s">
        <v>114</v>
      </c>
      <c r="C121" s="34" t="n">
        <v>2020</v>
      </c>
      <c r="D121" s="34" t="n">
        <v>2030</v>
      </c>
      <c r="E121" s="34" t="s">
        <v>40</v>
      </c>
      <c r="F121" s="13" t="s">
        <v>49</v>
      </c>
      <c r="G121" s="29" t="n">
        <f aca="false">G122+G123+G124</f>
        <v>230000</v>
      </c>
      <c r="H121" s="29" t="n">
        <f aca="false">H122+H123+H124</f>
        <v>30000</v>
      </c>
      <c r="I121" s="29" t="n">
        <f aca="false">I122+I123+I124</f>
        <v>20000</v>
      </c>
      <c r="J121" s="29" t="n">
        <f aca="false">J122+J123+J124</f>
        <v>20000</v>
      </c>
      <c r="K121" s="29" t="n">
        <f aca="false">K122+K123+K124</f>
        <v>20000</v>
      </c>
      <c r="L121" s="29" t="n">
        <f aca="false">L122+L123+L124</f>
        <v>20000</v>
      </c>
      <c r="M121" s="29" t="n">
        <f aca="false">M122+M123+M124</f>
        <v>20000</v>
      </c>
      <c r="N121" s="29" t="n">
        <f aca="false">N122+N123+N124</f>
        <v>20000</v>
      </c>
      <c r="O121" s="29" t="n">
        <f aca="false">O122+O123+O124</f>
        <v>20000</v>
      </c>
      <c r="P121" s="29" t="n">
        <f aca="false">P122+P123+P124</f>
        <v>20000</v>
      </c>
      <c r="Q121" s="29" t="n">
        <f aca="false">Q122+Q123+Q124</f>
        <v>20000</v>
      </c>
      <c r="R121" s="29" t="n">
        <f aca="false">R122+R123+R124</f>
        <v>20000</v>
      </c>
      <c r="S121" s="31" t="s">
        <v>115</v>
      </c>
      <c r="T121" s="31" t="s">
        <v>66</v>
      </c>
      <c r="U121" s="31" t="n">
        <v>0</v>
      </c>
      <c r="V121" s="31" t="n">
        <v>0</v>
      </c>
      <c r="W121" s="31" t="n">
        <v>0</v>
      </c>
      <c r="X121" s="31" t="n">
        <v>0</v>
      </c>
      <c r="Y121" s="31" t="n">
        <v>0</v>
      </c>
      <c r="Z121" s="31" t="n">
        <v>0</v>
      </c>
      <c r="AA121" s="31" t="n">
        <v>0</v>
      </c>
      <c r="AB121" s="31" t="n">
        <v>0</v>
      </c>
      <c r="AC121" s="31" t="n">
        <v>0</v>
      </c>
      <c r="AD121" s="31" t="n">
        <v>0</v>
      </c>
      <c r="AE121" s="31" t="n">
        <v>0</v>
      </c>
      <c r="AF121" s="31" t="n">
        <v>0</v>
      </c>
    </row>
    <row r="122" customFormat="false" ht="62.25" hidden="false" customHeight="true" outlineLevel="0" collapsed="false">
      <c r="A122" s="36"/>
      <c r="B122" s="34"/>
      <c r="C122" s="34"/>
      <c r="D122" s="34"/>
      <c r="E122" s="34"/>
      <c r="F122" s="13" t="s">
        <v>42</v>
      </c>
      <c r="G122" s="29" t="n">
        <f aca="false">SUM(H122:R122)</f>
        <v>230000</v>
      </c>
      <c r="H122" s="29" t="n">
        <v>30000</v>
      </c>
      <c r="I122" s="29" t="n">
        <v>20000</v>
      </c>
      <c r="J122" s="29" t="n">
        <v>20000</v>
      </c>
      <c r="K122" s="29" t="n">
        <v>20000</v>
      </c>
      <c r="L122" s="29" t="n">
        <v>20000</v>
      </c>
      <c r="M122" s="29" t="n">
        <v>20000</v>
      </c>
      <c r="N122" s="29" t="n">
        <v>20000</v>
      </c>
      <c r="O122" s="29" t="n">
        <v>20000</v>
      </c>
      <c r="P122" s="29" t="n">
        <v>20000</v>
      </c>
      <c r="Q122" s="29" t="n">
        <v>20000</v>
      </c>
      <c r="R122" s="29" t="n">
        <v>20000</v>
      </c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</row>
    <row r="123" customFormat="false" ht="62.25" hidden="false" customHeight="true" outlineLevel="0" collapsed="false">
      <c r="A123" s="36"/>
      <c r="B123" s="34"/>
      <c r="C123" s="34"/>
      <c r="D123" s="34"/>
      <c r="E123" s="34"/>
      <c r="F123" s="13" t="s">
        <v>43</v>
      </c>
      <c r="G123" s="29" t="n">
        <f aca="false">SUM(H123:R123)</f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</row>
    <row r="124" customFormat="false" ht="70.5" hidden="false" customHeight="true" outlineLevel="0" collapsed="false">
      <c r="A124" s="36"/>
      <c r="B124" s="34"/>
      <c r="C124" s="34"/>
      <c r="D124" s="34"/>
      <c r="E124" s="34"/>
      <c r="F124" s="13" t="s">
        <v>44</v>
      </c>
      <c r="G124" s="29" t="n">
        <f aca="false">SUM(H124:R124)</f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</row>
    <row r="125" customFormat="false" ht="70.5" hidden="false" customHeight="true" outlineLevel="0" collapsed="false">
      <c r="A125" s="36" t="s">
        <v>63</v>
      </c>
      <c r="B125" s="34" t="s">
        <v>116</v>
      </c>
      <c r="C125" s="34" t="n">
        <v>2020</v>
      </c>
      <c r="D125" s="34" t="n">
        <v>2030</v>
      </c>
      <c r="E125" s="34" t="s">
        <v>40</v>
      </c>
      <c r="F125" s="13" t="s">
        <v>49</v>
      </c>
      <c r="G125" s="29" t="n">
        <f aca="false">G126+G127+G128</f>
        <v>220000</v>
      </c>
      <c r="H125" s="29" t="n">
        <f aca="false">H126</f>
        <v>20000</v>
      </c>
      <c r="I125" s="29" t="n">
        <f aca="false">I126</f>
        <v>20000</v>
      </c>
      <c r="J125" s="29" t="n">
        <f aca="false">J126</f>
        <v>20000</v>
      </c>
      <c r="K125" s="29" t="n">
        <f aca="false">K126</f>
        <v>20000</v>
      </c>
      <c r="L125" s="29" t="n">
        <f aca="false">L126</f>
        <v>20000</v>
      </c>
      <c r="M125" s="29" t="n">
        <f aca="false">M126</f>
        <v>20000</v>
      </c>
      <c r="N125" s="29" t="n">
        <f aca="false">N126</f>
        <v>20000</v>
      </c>
      <c r="O125" s="29" t="n">
        <f aca="false">O126</f>
        <v>20000</v>
      </c>
      <c r="P125" s="29" t="n">
        <f aca="false">P126</f>
        <v>20000</v>
      </c>
      <c r="Q125" s="29" t="n">
        <f aca="false">Q126</f>
        <v>20000</v>
      </c>
      <c r="R125" s="29" t="n">
        <f aca="false">R126</f>
        <v>20000</v>
      </c>
      <c r="S125" s="31" t="s">
        <v>117</v>
      </c>
      <c r="T125" s="31" t="s">
        <v>66</v>
      </c>
      <c r="U125" s="31" t="n">
        <v>0</v>
      </c>
      <c r="V125" s="31" t="n">
        <v>0</v>
      </c>
      <c r="W125" s="31" t="n">
        <v>0</v>
      </c>
      <c r="X125" s="31" t="n">
        <v>0</v>
      </c>
      <c r="Y125" s="31" t="n">
        <v>0</v>
      </c>
      <c r="Z125" s="31" t="n">
        <v>0</v>
      </c>
      <c r="AA125" s="31" t="n">
        <v>0</v>
      </c>
      <c r="AB125" s="31" t="n">
        <v>0</v>
      </c>
      <c r="AC125" s="31" t="n">
        <v>0</v>
      </c>
      <c r="AD125" s="31" t="n">
        <v>0</v>
      </c>
      <c r="AE125" s="31" t="n">
        <v>0</v>
      </c>
      <c r="AF125" s="31" t="n">
        <v>0</v>
      </c>
    </row>
    <row r="126" customFormat="false" ht="113.25" hidden="false" customHeight="true" outlineLevel="0" collapsed="false">
      <c r="A126" s="36"/>
      <c r="B126" s="34"/>
      <c r="C126" s="34"/>
      <c r="D126" s="34"/>
      <c r="E126" s="34"/>
      <c r="F126" s="13" t="s">
        <v>42</v>
      </c>
      <c r="G126" s="29" t="n">
        <f aca="false">SUM(H126:R126)</f>
        <v>220000</v>
      </c>
      <c r="H126" s="29" t="n">
        <v>20000</v>
      </c>
      <c r="I126" s="29" t="n">
        <v>20000</v>
      </c>
      <c r="J126" s="29" t="n">
        <v>20000</v>
      </c>
      <c r="K126" s="29" t="n">
        <v>20000</v>
      </c>
      <c r="L126" s="29" t="n">
        <v>20000</v>
      </c>
      <c r="M126" s="29" t="n">
        <v>20000</v>
      </c>
      <c r="N126" s="29" t="n">
        <v>20000</v>
      </c>
      <c r="O126" s="29" t="n">
        <v>20000</v>
      </c>
      <c r="P126" s="29" t="n">
        <v>20000</v>
      </c>
      <c r="Q126" s="29" t="n">
        <v>20000</v>
      </c>
      <c r="R126" s="29" t="n">
        <v>20000</v>
      </c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</row>
    <row r="127" customFormat="false" ht="70.5" hidden="false" customHeight="true" outlineLevel="0" collapsed="false">
      <c r="A127" s="36"/>
      <c r="B127" s="34"/>
      <c r="C127" s="34"/>
      <c r="D127" s="34"/>
      <c r="E127" s="34"/>
      <c r="F127" s="13" t="s">
        <v>43</v>
      </c>
      <c r="G127" s="29" t="n">
        <f aca="false">SUM(H127:R127)</f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0</v>
      </c>
      <c r="P127" s="29" t="n">
        <v>0</v>
      </c>
      <c r="Q127" s="29" t="n">
        <v>0</v>
      </c>
      <c r="R127" s="29" t="n">
        <v>0</v>
      </c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</row>
    <row r="128" customFormat="false" ht="70.5" hidden="false" customHeight="true" outlineLevel="0" collapsed="false">
      <c r="A128" s="36"/>
      <c r="B128" s="34"/>
      <c r="C128" s="34"/>
      <c r="D128" s="34"/>
      <c r="E128" s="34"/>
      <c r="F128" s="13" t="s">
        <v>44</v>
      </c>
      <c r="G128" s="29" t="n">
        <f aca="false">SUM(H128:R128)</f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</row>
    <row r="129" customFormat="false" ht="62.25" hidden="false" customHeight="true" outlineLevel="0" collapsed="false">
      <c r="A129" s="36" t="s">
        <v>71</v>
      </c>
      <c r="B129" s="38" t="s">
        <v>118</v>
      </c>
      <c r="C129" s="34"/>
      <c r="D129" s="34"/>
      <c r="E129" s="34"/>
      <c r="F129" s="13" t="s">
        <v>49</v>
      </c>
      <c r="G129" s="29" t="n">
        <f aca="false">G130+G131+G132</f>
        <v>0</v>
      </c>
      <c r="H129" s="29" t="n">
        <f aca="false">H130+H131+H132</f>
        <v>0</v>
      </c>
      <c r="I129" s="29" t="n">
        <f aca="false">I130+I131+I132</f>
        <v>0</v>
      </c>
      <c r="J129" s="29" t="n">
        <f aca="false">J130+J131+J132</f>
        <v>0</v>
      </c>
      <c r="K129" s="29" t="n">
        <f aca="false">K130+K131+K132</f>
        <v>0</v>
      </c>
      <c r="L129" s="29" t="n">
        <f aca="false">L130+L131+L132</f>
        <v>0</v>
      </c>
      <c r="M129" s="29" t="n">
        <f aca="false">M130+M131+M132</f>
        <v>0</v>
      </c>
      <c r="N129" s="29" t="n">
        <f aca="false">N130+N131+N132</f>
        <v>0</v>
      </c>
      <c r="O129" s="29" t="n">
        <f aca="false">O130+O131+O132</f>
        <v>0</v>
      </c>
      <c r="P129" s="29" t="n">
        <f aca="false">P130+P131+P132</f>
        <v>0</v>
      </c>
      <c r="Q129" s="29" t="n">
        <f aca="false">Q130+Q131+Q132</f>
        <v>0</v>
      </c>
      <c r="R129" s="29" t="n">
        <f aca="false">R130+R131+R132</f>
        <v>0</v>
      </c>
      <c r="S129" s="31" t="s">
        <v>119</v>
      </c>
      <c r="T129" s="31" t="s">
        <v>70</v>
      </c>
      <c r="U129" s="31" t="n">
        <v>100</v>
      </c>
      <c r="V129" s="31" t="n">
        <v>100</v>
      </c>
      <c r="W129" s="31" t="n">
        <v>100</v>
      </c>
      <c r="X129" s="31" t="n">
        <v>100</v>
      </c>
      <c r="Y129" s="31" t="n">
        <v>100</v>
      </c>
      <c r="Z129" s="31" t="n">
        <v>100</v>
      </c>
      <c r="AA129" s="31" t="n">
        <v>100</v>
      </c>
      <c r="AB129" s="31" t="n">
        <v>100</v>
      </c>
      <c r="AC129" s="31" t="n">
        <v>100</v>
      </c>
      <c r="AD129" s="31" t="n">
        <v>100</v>
      </c>
      <c r="AE129" s="31" t="n">
        <v>100</v>
      </c>
      <c r="AF129" s="31" t="n">
        <v>100</v>
      </c>
    </row>
    <row r="130" customFormat="false" ht="83.25" hidden="false" customHeight="true" outlineLevel="0" collapsed="false">
      <c r="A130" s="36"/>
      <c r="B130" s="38"/>
      <c r="C130" s="34"/>
      <c r="D130" s="34"/>
      <c r="E130" s="34"/>
      <c r="F130" s="13" t="s">
        <v>42</v>
      </c>
      <c r="G130" s="29" t="n">
        <f aca="false">SUM(H130:R130)</f>
        <v>0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v>0</v>
      </c>
      <c r="M130" s="29" t="n">
        <v>0</v>
      </c>
      <c r="N130" s="29" t="n">
        <v>0</v>
      </c>
      <c r="O130" s="29" t="n">
        <v>0</v>
      </c>
      <c r="P130" s="29" t="n">
        <v>0</v>
      </c>
      <c r="Q130" s="29" t="n">
        <v>0</v>
      </c>
      <c r="R130" s="29" t="n">
        <v>0</v>
      </c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</row>
    <row r="131" customFormat="false" ht="62.25" hidden="false" customHeight="true" outlineLevel="0" collapsed="false">
      <c r="A131" s="36"/>
      <c r="B131" s="38"/>
      <c r="C131" s="34"/>
      <c r="D131" s="34"/>
      <c r="E131" s="34"/>
      <c r="F131" s="13" t="s">
        <v>43</v>
      </c>
      <c r="G131" s="29" t="n">
        <f aca="false">SUM(H131:R131)</f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0</v>
      </c>
      <c r="P131" s="29" t="n">
        <v>0</v>
      </c>
      <c r="Q131" s="29" t="n">
        <v>0</v>
      </c>
      <c r="R131" s="29" t="n">
        <v>0</v>
      </c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</row>
    <row r="132" customFormat="false" ht="205.5" hidden="false" customHeight="true" outlineLevel="0" collapsed="false">
      <c r="A132" s="36"/>
      <c r="B132" s="38"/>
      <c r="C132" s="34"/>
      <c r="D132" s="34"/>
      <c r="E132" s="34"/>
      <c r="F132" s="13" t="s">
        <v>44</v>
      </c>
      <c r="G132" s="29" t="n">
        <f aca="false">SUM(H132:R132)</f>
        <v>0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</row>
    <row r="133" customFormat="false" ht="26.45" hidden="false" customHeight="true" outlineLevel="0" collapsed="false">
      <c r="A133" s="36" t="s">
        <v>120</v>
      </c>
      <c r="B133" s="30" t="s">
        <v>121</v>
      </c>
      <c r="C133" s="39" t="n">
        <v>2020</v>
      </c>
      <c r="D133" s="34" t="n">
        <v>2030</v>
      </c>
      <c r="E133" s="34" t="s">
        <v>40</v>
      </c>
      <c r="F133" s="13" t="s">
        <v>49</v>
      </c>
      <c r="G133" s="29" t="n">
        <f aca="false">G137</f>
        <v>2298080.28</v>
      </c>
      <c r="H133" s="29" t="n">
        <f aca="false">H134</f>
        <v>198080.28</v>
      </c>
      <c r="I133" s="29" t="n">
        <f aca="false">I134</f>
        <v>210000</v>
      </c>
      <c r="J133" s="29" t="n">
        <f aca="false">J134</f>
        <v>210000</v>
      </c>
      <c r="K133" s="29" t="n">
        <f aca="false">K134</f>
        <v>210000</v>
      </c>
      <c r="L133" s="29" t="n">
        <f aca="false">L134</f>
        <v>210000</v>
      </c>
      <c r="M133" s="29" t="n">
        <f aca="false">M134</f>
        <v>210000</v>
      </c>
      <c r="N133" s="29" t="n">
        <f aca="false">N134</f>
        <v>210000</v>
      </c>
      <c r="O133" s="29" t="n">
        <f aca="false">O134</f>
        <v>210000</v>
      </c>
      <c r="P133" s="29" t="n">
        <f aca="false">P134</f>
        <v>210000</v>
      </c>
      <c r="Q133" s="29" t="n">
        <f aca="false">Q134</f>
        <v>210000</v>
      </c>
      <c r="R133" s="29" t="n">
        <f aca="false">R134</f>
        <v>210000</v>
      </c>
      <c r="S133" s="31" t="s">
        <v>36</v>
      </c>
      <c r="T133" s="31" t="s">
        <v>36</v>
      </c>
      <c r="U133" s="31" t="s">
        <v>36</v>
      </c>
      <c r="V133" s="31" t="s">
        <v>36</v>
      </c>
      <c r="W133" s="31" t="s">
        <v>36</v>
      </c>
      <c r="X133" s="31" t="s">
        <v>36</v>
      </c>
      <c r="Y133" s="31" t="s">
        <v>36</v>
      </c>
      <c r="Z133" s="31" t="s">
        <v>36</v>
      </c>
      <c r="AA133" s="31" t="s">
        <v>36</v>
      </c>
      <c r="AB133" s="31" t="s">
        <v>36</v>
      </c>
      <c r="AC133" s="31" t="s">
        <v>36</v>
      </c>
      <c r="AD133" s="31" t="s">
        <v>36</v>
      </c>
      <c r="AE133" s="31" t="s">
        <v>36</v>
      </c>
      <c r="AF133" s="31" t="s">
        <v>36</v>
      </c>
    </row>
    <row r="134" customFormat="false" ht="102" hidden="false" customHeight="false" outlineLevel="0" collapsed="false">
      <c r="A134" s="36"/>
      <c r="B134" s="30"/>
      <c r="C134" s="39"/>
      <c r="D134" s="34"/>
      <c r="E134" s="34"/>
      <c r="F134" s="13" t="s">
        <v>42</v>
      </c>
      <c r="G134" s="29" t="n">
        <f aca="false">G138</f>
        <v>2298080.28</v>
      </c>
      <c r="H134" s="29" t="n">
        <f aca="false">H138</f>
        <v>198080.28</v>
      </c>
      <c r="I134" s="29" t="n">
        <f aca="false">I138</f>
        <v>210000</v>
      </c>
      <c r="J134" s="29" t="n">
        <f aca="false">J138</f>
        <v>210000</v>
      </c>
      <c r="K134" s="29" t="n">
        <f aca="false">K138</f>
        <v>210000</v>
      </c>
      <c r="L134" s="29" t="n">
        <f aca="false">L138</f>
        <v>210000</v>
      </c>
      <c r="M134" s="29" t="n">
        <f aca="false">M138</f>
        <v>210000</v>
      </c>
      <c r="N134" s="29" t="n">
        <f aca="false">N138</f>
        <v>210000</v>
      </c>
      <c r="O134" s="29" t="n">
        <f aca="false">O138</f>
        <v>210000</v>
      </c>
      <c r="P134" s="29" t="n">
        <f aca="false">P138</f>
        <v>210000</v>
      </c>
      <c r="Q134" s="29" t="n">
        <f aca="false">Q138</f>
        <v>210000</v>
      </c>
      <c r="R134" s="29" t="n">
        <f aca="false">R138</f>
        <v>210000</v>
      </c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</row>
    <row r="135" customFormat="false" ht="54" hidden="false" customHeight="true" outlineLevel="0" collapsed="false">
      <c r="A135" s="36"/>
      <c r="B135" s="30"/>
      <c r="C135" s="39"/>
      <c r="D135" s="34"/>
      <c r="E135" s="34"/>
      <c r="F135" s="13" t="s">
        <v>43</v>
      </c>
      <c r="G135" s="29" t="n">
        <f aca="false">G139</f>
        <v>0</v>
      </c>
      <c r="H135" s="29" t="n">
        <f aca="false">H139</f>
        <v>0</v>
      </c>
      <c r="I135" s="29" t="n">
        <f aca="false">I139</f>
        <v>0</v>
      </c>
      <c r="J135" s="29" t="n">
        <f aca="false">J139</f>
        <v>0</v>
      </c>
      <c r="K135" s="29" t="n">
        <f aca="false">K139</f>
        <v>0</v>
      </c>
      <c r="L135" s="29" t="n">
        <f aca="false">L139</f>
        <v>0</v>
      </c>
      <c r="M135" s="29" t="n">
        <f aca="false">M139</f>
        <v>0</v>
      </c>
      <c r="N135" s="29" t="n">
        <f aca="false">N139</f>
        <v>0</v>
      </c>
      <c r="O135" s="29" t="n">
        <f aca="false">O139</f>
        <v>0</v>
      </c>
      <c r="P135" s="29" t="n">
        <f aca="false">P139</f>
        <v>0</v>
      </c>
      <c r="Q135" s="29" t="n">
        <f aca="false">Q139</f>
        <v>0</v>
      </c>
      <c r="R135" s="29" t="n">
        <f aca="false">R139</f>
        <v>0</v>
      </c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</row>
    <row r="136" customFormat="false" ht="54" hidden="false" customHeight="true" outlineLevel="0" collapsed="false">
      <c r="A136" s="36"/>
      <c r="B136" s="30"/>
      <c r="C136" s="39"/>
      <c r="D136" s="34"/>
      <c r="E136" s="34"/>
      <c r="F136" s="13" t="s">
        <v>44</v>
      </c>
      <c r="G136" s="29" t="n">
        <f aca="false">G140</f>
        <v>0</v>
      </c>
      <c r="H136" s="29" t="n">
        <f aca="false">H140</f>
        <v>0</v>
      </c>
      <c r="I136" s="29" t="n">
        <f aca="false">I140</f>
        <v>0</v>
      </c>
      <c r="J136" s="29" t="n">
        <f aca="false">J140</f>
        <v>0</v>
      </c>
      <c r="K136" s="29" t="n">
        <f aca="false">K140</f>
        <v>0</v>
      </c>
      <c r="L136" s="29" t="n">
        <f aca="false">L140</f>
        <v>0</v>
      </c>
      <c r="M136" s="29" t="n">
        <f aca="false">M140</f>
        <v>0</v>
      </c>
      <c r="N136" s="29" t="n">
        <f aca="false">N140</f>
        <v>0</v>
      </c>
      <c r="O136" s="29" t="n">
        <f aca="false">O140</f>
        <v>0</v>
      </c>
      <c r="P136" s="29" t="n">
        <f aca="false">P140</f>
        <v>0</v>
      </c>
      <c r="Q136" s="29" t="n">
        <f aca="false">Q140</f>
        <v>0</v>
      </c>
      <c r="R136" s="29" t="n">
        <f aca="false">R140</f>
        <v>0</v>
      </c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</row>
    <row r="137" customFormat="false" ht="26.45" hidden="false" customHeight="true" outlineLevel="0" collapsed="false">
      <c r="A137" s="36" t="s">
        <v>122</v>
      </c>
      <c r="B137" s="30" t="s">
        <v>123</v>
      </c>
      <c r="C137" s="34" t="n">
        <v>2020</v>
      </c>
      <c r="D137" s="34" t="n">
        <v>2030</v>
      </c>
      <c r="E137" s="34" t="s">
        <v>40</v>
      </c>
      <c r="F137" s="13" t="s">
        <v>49</v>
      </c>
      <c r="G137" s="29" t="n">
        <f aca="false">G138</f>
        <v>2298080.28</v>
      </c>
      <c r="H137" s="29" t="n">
        <f aca="false">H138+H139+H140</f>
        <v>198080.28</v>
      </c>
      <c r="I137" s="29" t="n">
        <f aca="false">I138+I139+I140</f>
        <v>210000</v>
      </c>
      <c r="J137" s="29" t="n">
        <f aca="false">J138+J139+J140</f>
        <v>210000</v>
      </c>
      <c r="K137" s="29" t="n">
        <f aca="false">K138+K139+K140</f>
        <v>210000</v>
      </c>
      <c r="L137" s="29" t="n">
        <f aca="false">L138+L139+L140</f>
        <v>210000</v>
      </c>
      <c r="M137" s="29" t="n">
        <f aca="false">M138+M139+M140</f>
        <v>210000</v>
      </c>
      <c r="N137" s="29" t="n">
        <f aca="false">N138+N139+N140</f>
        <v>210000</v>
      </c>
      <c r="O137" s="29" t="n">
        <f aca="false">O138+O139+O140</f>
        <v>210000</v>
      </c>
      <c r="P137" s="29" t="n">
        <f aca="false">P138+P139+P140</f>
        <v>210000</v>
      </c>
      <c r="Q137" s="29" t="n">
        <f aca="false">Q138+Q139+Q140</f>
        <v>210000</v>
      </c>
      <c r="R137" s="29" t="n">
        <f aca="false">R138+R139+R140</f>
        <v>210000</v>
      </c>
      <c r="S137" s="31" t="s">
        <v>36</v>
      </c>
      <c r="T137" s="31" t="s">
        <v>36</v>
      </c>
      <c r="U137" s="31" t="s">
        <v>36</v>
      </c>
      <c r="V137" s="31" t="s">
        <v>36</v>
      </c>
      <c r="W137" s="31" t="s">
        <v>36</v>
      </c>
      <c r="X137" s="31" t="s">
        <v>36</v>
      </c>
      <c r="Y137" s="31" t="s">
        <v>36</v>
      </c>
      <c r="Z137" s="31" t="s">
        <v>36</v>
      </c>
      <c r="AA137" s="31" t="s">
        <v>36</v>
      </c>
      <c r="AB137" s="31" t="s">
        <v>36</v>
      </c>
      <c r="AC137" s="31" t="s">
        <v>36</v>
      </c>
      <c r="AD137" s="31" t="s">
        <v>36</v>
      </c>
      <c r="AE137" s="31" t="s">
        <v>36</v>
      </c>
      <c r="AF137" s="31" t="s">
        <v>36</v>
      </c>
    </row>
    <row r="138" customFormat="false" ht="102" hidden="false" customHeight="false" outlineLevel="0" collapsed="false">
      <c r="A138" s="36"/>
      <c r="B138" s="30"/>
      <c r="C138" s="34"/>
      <c r="D138" s="34"/>
      <c r="E138" s="34"/>
      <c r="F138" s="13" t="s">
        <v>42</v>
      </c>
      <c r="G138" s="29" t="n">
        <f aca="false">SUM(H138:R138)</f>
        <v>2298080.28</v>
      </c>
      <c r="H138" s="29" t="n">
        <f aca="false">H142+H146</f>
        <v>198080.28</v>
      </c>
      <c r="I138" s="29" t="n">
        <f aca="false">I142+I146</f>
        <v>210000</v>
      </c>
      <c r="J138" s="29" t="n">
        <f aca="false">J142+J146</f>
        <v>210000</v>
      </c>
      <c r="K138" s="29" t="n">
        <f aca="false">K142+K146</f>
        <v>210000</v>
      </c>
      <c r="L138" s="29" t="n">
        <f aca="false">L142+L146</f>
        <v>210000</v>
      </c>
      <c r="M138" s="29" t="n">
        <f aca="false">M142+M146</f>
        <v>210000</v>
      </c>
      <c r="N138" s="29" t="n">
        <f aca="false">N142+N146</f>
        <v>210000</v>
      </c>
      <c r="O138" s="29" t="n">
        <f aca="false">O142+O146</f>
        <v>210000</v>
      </c>
      <c r="P138" s="29" t="n">
        <f aca="false">P142+P146</f>
        <v>210000</v>
      </c>
      <c r="Q138" s="29" t="n">
        <f aca="false">Q142+Q146</f>
        <v>210000</v>
      </c>
      <c r="R138" s="29" t="n">
        <f aca="false">R142+R146</f>
        <v>210000</v>
      </c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</row>
    <row r="139" customFormat="false" ht="63.75" hidden="false" customHeight="false" outlineLevel="0" collapsed="false">
      <c r="A139" s="36"/>
      <c r="B139" s="30"/>
      <c r="C139" s="34"/>
      <c r="D139" s="34"/>
      <c r="E139" s="34"/>
      <c r="F139" s="13" t="s">
        <v>43</v>
      </c>
      <c r="G139" s="29" t="n">
        <f aca="false">SUM(H139:R139)</f>
        <v>0</v>
      </c>
      <c r="H139" s="29" t="n">
        <f aca="false">H147+H143</f>
        <v>0</v>
      </c>
      <c r="I139" s="29" t="n">
        <f aca="false">I147+I143</f>
        <v>0</v>
      </c>
      <c r="J139" s="29" t="n">
        <f aca="false">J147+J143</f>
        <v>0</v>
      </c>
      <c r="K139" s="29" t="n">
        <f aca="false">K147+K143</f>
        <v>0</v>
      </c>
      <c r="L139" s="29" t="n">
        <f aca="false">L147+L143</f>
        <v>0</v>
      </c>
      <c r="M139" s="29" t="n">
        <f aca="false">M147+M143</f>
        <v>0</v>
      </c>
      <c r="N139" s="29" t="n">
        <f aca="false">N147+N143</f>
        <v>0</v>
      </c>
      <c r="O139" s="29" t="n">
        <f aca="false">O147+O143</f>
        <v>0</v>
      </c>
      <c r="P139" s="29" t="n">
        <f aca="false">P147+P143</f>
        <v>0</v>
      </c>
      <c r="Q139" s="29" t="n">
        <f aca="false">Q147+Q143</f>
        <v>0</v>
      </c>
      <c r="R139" s="29" t="n">
        <f aca="false">R147+R143</f>
        <v>0</v>
      </c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</row>
    <row r="140" customFormat="false" ht="63.75" hidden="false" customHeight="false" outlineLevel="0" collapsed="false">
      <c r="A140" s="36"/>
      <c r="B140" s="30"/>
      <c r="C140" s="34"/>
      <c r="D140" s="34"/>
      <c r="E140" s="34"/>
      <c r="F140" s="13" t="s">
        <v>44</v>
      </c>
      <c r="G140" s="29" t="n">
        <f aca="false">SUM(H140:R140)</f>
        <v>0</v>
      </c>
      <c r="H140" s="29" t="n">
        <f aca="false">H144+H148</f>
        <v>0</v>
      </c>
      <c r="I140" s="29" t="n">
        <f aca="false">I144+I148</f>
        <v>0</v>
      </c>
      <c r="J140" s="29" t="n">
        <f aca="false">J144+J148</f>
        <v>0</v>
      </c>
      <c r="K140" s="29" t="n">
        <f aca="false">K144+K148</f>
        <v>0</v>
      </c>
      <c r="L140" s="29" t="n">
        <f aca="false">L144+L148</f>
        <v>0</v>
      </c>
      <c r="M140" s="29" t="n">
        <f aca="false">M144+M148</f>
        <v>0</v>
      </c>
      <c r="N140" s="29" t="n">
        <f aca="false">N144+N148</f>
        <v>0</v>
      </c>
      <c r="O140" s="29" t="n">
        <f aca="false">O144+O148</f>
        <v>0</v>
      </c>
      <c r="P140" s="29" t="n">
        <f aca="false">P144+P148</f>
        <v>0</v>
      </c>
      <c r="Q140" s="29" t="n">
        <f aca="false">Q144+Q148</f>
        <v>0</v>
      </c>
      <c r="R140" s="29" t="n">
        <f aca="false">R144+R148</f>
        <v>0</v>
      </c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</row>
    <row r="141" customFormat="false" ht="26.45" hidden="false" customHeight="true" outlineLevel="0" collapsed="false">
      <c r="A141" s="36" t="s">
        <v>124</v>
      </c>
      <c r="B141" s="34" t="s">
        <v>125</v>
      </c>
      <c r="C141" s="34" t="n">
        <v>2020</v>
      </c>
      <c r="D141" s="34" t="n">
        <v>2030</v>
      </c>
      <c r="E141" s="34" t="s">
        <v>40</v>
      </c>
      <c r="F141" s="13" t="s">
        <v>49</v>
      </c>
      <c r="G141" s="29" t="n">
        <f aca="false">G142</f>
        <v>1320000</v>
      </c>
      <c r="H141" s="29" t="n">
        <f aca="false">H142</f>
        <v>120000</v>
      </c>
      <c r="I141" s="29" t="n">
        <f aca="false">I142</f>
        <v>120000</v>
      </c>
      <c r="J141" s="29" t="n">
        <f aca="false">J142</f>
        <v>120000</v>
      </c>
      <c r="K141" s="29" t="n">
        <f aca="false">K142</f>
        <v>120000</v>
      </c>
      <c r="L141" s="29" t="n">
        <f aca="false">L142</f>
        <v>120000</v>
      </c>
      <c r="M141" s="29" t="n">
        <f aca="false">M142</f>
        <v>120000</v>
      </c>
      <c r="N141" s="29" t="n">
        <f aca="false">N142</f>
        <v>120000</v>
      </c>
      <c r="O141" s="29" t="n">
        <f aca="false">O142+O143+O144</f>
        <v>120000</v>
      </c>
      <c r="P141" s="29" t="n">
        <f aca="false">P142+P143+P144</f>
        <v>120000</v>
      </c>
      <c r="Q141" s="29" t="n">
        <f aca="false">Q142+Q143+Q144</f>
        <v>120000</v>
      </c>
      <c r="R141" s="29" t="n">
        <f aca="false">R142+R143+R144</f>
        <v>120000</v>
      </c>
      <c r="S141" s="31" t="s">
        <v>126</v>
      </c>
      <c r="T141" s="31" t="s">
        <v>53</v>
      </c>
      <c r="U141" s="31" t="n">
        <v>30</v>
      </c>
      <c r="V141" s="31" t="n">
        <v>30</v>
      </c>
      <c r="W141" s="31" t="n">
        <v>30</v>
      </c>
      <c r="X141" s="31" t="n">
        <v>10</v>
      </c>
      <c r="Y141" s="31" t="n">
        <v>30</v>
      </c>
      <c r="Z141" s="31" t="n">
        <v>30</v>
      </c>
      <c r="AA141" s="31" t="n">
        <v>30</v>
      </c>
      <c r="AB141" s="31" t="n">
        <v>30</v>
      </c>
      <c r="AC141" s="31" t="n">
        <v>30</v>
      </c>
      <c r="AD141" s="31" t="n">
        <v>30</v>
      </c>
      <c r="AE141" s="31" t="n">
        <v>30</v>
      </c>
      <c r="AF141" s="31" t="n">
        <v>30</v>
      </c>
    </row>
    <row r="142" customFormat="false" ht="102" hidden="false" customHeight="false" outlineLevel="0" collapsed="false">
      <c r="A142" s="36"/>
      <c r="B142" s="34"/>
      <c r="C142" s="34"/>
      <c r="D142" s="34"/>
      <c r="E142" s="34"/>
      <c r="F142" s="13" t="s">
        <v>42</v>
      </c>
      <c r="G142" s="29" t="n">
        <f aca="false">SUM(H142:R142)</f>
        <v>1320000</v>
      </c>
      <c r="H142" s="29" t="n">
        <v>120000</v>
      </c>
      <c r="I142" s="29" t="n">
        <v>120000</v>
      </c>
      <c r="J142" s="29" t="n">
        <v>120000</v>
      </c>
      <c r="K142" s="29" t="n">
        <v>120000</v>
      </c>
      <c r="L142" s="29" t="n">
        <v>120000</v>
      </c>
      <c r="M142" s="29" t="n">
        <v>120000</v>
      </c>
      <c r="N142" s="29" t="n">
        <v>120000</v>
      </c>
      <c r="O142" s="29" t="n">
        <v>120000</v>
      </c>
      <c r="P142" s="29" t="n">
        <v>120000</v>
      </c>
      <c r="Q142" s="29" t="n">
        <v>120000</v>
      </c>
      <c r="R142" s="29" t="n">
        <v>120000</v>
      </c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</row>
    <row r="143" customFormat="false" ht="63.75" hidden="false" customHeight="false" outlineLevel="0" collapsed="false">
      <c r="A143" s="36"/>
      <c r="B143" s="34"/>
      <c r="C143" s="34"/>
      <c r="D143" s="34"/>
      <c r="E143" s="34"/>
      <c r="F143" s="13" t="s">
        <v>43</v>
      </c>
      <c r="G143" s="29" t="n">
        <f aca="false">SUM(H143:R143)</f>
        <v>0</v>
      </c>
      <c r="H143" s="29" t="n">
        <v>0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9" t="n">
        <v>0</v>
      </c>
      <c r="O143" s="29" t="n">
        <v>0</v>
      </c>
      <c r="P143" s="29" t="n">
        <v>0</v>
      </c>
      <c r="Q143" s="29" t="n">
        <v>0</v>
      </c>
      <c r="R143" s="29" t="n">
        <v>0</v>
      </c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</row>
    <row r="144" customFormat="false" ht="63.75" hidden="false" customHeight="false" outlineLevel="0" collapsed="false">
      <c r="A144" s="36"/>
      <c r="B144" s="34"/>
      <c r="C144" s="34"/>
      <c r="D144" s="34"/>
      <c r="E144" s="34"/>
      <c r="F144" s="13" t="s">
        <v>44</v>
      </c>
      <c r="G144" s="29" t="n">
        <f aca="false">SUM(H144:R144)</f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</row>
    <row r="145" customFormat="false" ht="26.45" hidden="false" customHeight="true" outlineLevel="0" collapsed="false">
      <c r="A145" s="36" t="s">
        <v>127</v>
      </c>
      <c r="B145" s="34" t="s">
        <v>128</v>
      </c>
      <c r="C145" s="34" t="n">
        <v>2020</v>
      </c>
      <c r="D145" s="34" t="n">
        <v>2030</v>
      </c>
      <c r="E145" s="34" t="s">
        <v>40</v>
      </c>
      <c r="F145" s="13" t="s">
        <v>49</v>
      </c>
      <c r="G145" s="29" t="n">
        <f aca="false">G146</f>
        <v>978080.28</v>
      </c>
      <c r="H145" s="29" t="n">
        <f aca="false">H146+H147+H148</f>
        <v>78080.28</v>
      </c>
      <c r="I145" s="29" t="n">
        <f aca="false">I146+I147+I148</f>
        <v>90000</v>
      </c>
      <c r="J145" s="29" t="n">
        <f aca="false">J146+J147+J148</f>
        <v>90000</v>
      </c>
      <c r="K145" s="29" t="n">
        <f aca="false">K146+K147+K148</f>
        <v>90000</v>
      </c>
      <c r="L145" s="29" t="n">
        <f aca="false">L146+L147+L148</f>
        <v>90000</v>
      </c>
      <c r="M145" s="29" t="n">
        <f aca="false">M146+M147+M148</f>
        <v>90000</v>
      </c>
      <c r="N145" s="29" t="n">
        <f aca="false">N146+N147+N148</f>
        <v>90000</v>
      </c>
      <c r="O145" s="29" t="n">
        <f aca="false">O146+O147+O148</f>
        <v>90000</v>
      </c>
      <c r="P145" s="29" t="n">
        <f aca="false">P146+P147+P148</f>
        <v>90000</v>
      </c>
      <c r="Q145" s="29" t="n">
        <f aca="false">Q146+Q147+Q148</f>
        <v>90000</v>
      </c>
      <c r="R145" s="29" t="n">
        <f aca="false">R146+R147+R148</f>
        <v>90000</v>
      </c>
      <c r="S145" s="31" t="s">
        <v>129</v>
      </c>
      <c r="T145" s="31" t="s">
        <v>130</v>
      </c>
      <c r="U145" s="31" t="n">
        <v>2</v>
      </c>
      <c r="V145" s="31" t="n">
        <v>2</v>
      </c>
      <c r="W145" s="31" t="n">
        <v>2</v>
      </c>
      <c r="X145" s="31" t="n">
        <v>2</v>
      </c>
      <c r="Y145" s="31" t="n">
        <v>2</v>
      </c>
      <c r="Z145" s="31" t="n">
        <v>2</v>
      </c>
      <c r="AA145" s="31" t="n">
        <v>2</v>
      </c>
      <c r="AB145" s="31" t="n">
        <v>2</v>
      </c>
      <c r="AC145" s="31" t="n">
        <v>2</v>
      </c>
      <c r="AD145" s="31" t="n">
        <v>2</v>
      </c>
      <c r="AE145" s="31" t="n">
        <v>2</v>
      </c>
      <c r="AF145" s="31" t="n">
        <v>2</v>
      </c>
    </row>
    <row r="146" customFormat="false" ht="102" hidden="false" customHeight="false" outlineLevel="0" collapsed="false">
      <c r="A146" s="36"/>
      <c r="B146" s="34"/>
      <c r="C146" s="34"/>
      <c r="D146" s="34"/>
      <c r="E146" s="34"/>
      <c r="F146" s="13" t="s">
        <v>42</v>
      </c>
      <c r="G146" s="29" t="n">
        <f aca="false">SUM(H146:R146)</f>
        <v>978080.28</v>
      </c>
      <c r="H146" s="29" t="n">
        <v>78080.28</v>
      </c>
      <c r="I146" s="29" t="n">
        <v>90000</v>
      </c>
      <c r="J146" s="29" t="n">
        <v>90000</v>
      </c>
      <c r="K146" s="29" t="n">
        <v>90000</v>
      </c>
      <c r="L146" s="29" t="n">
        <v>90000</v>
      </c>
      <c r="M146" s="29" t="n">
        <v>90000</v>
      </c>
      <c r="N146" s="29" t="n">
        <v>90000</v>
      </c>
      <c r="O146" s="29" t="n">
        <v>90000</v>
      </c>
      <c r="P146" s="29" t="n">
        <v>90000</v>
      </c>
      <c r="Q146" s="29" t="n">
        <v>90000</v>
      </c>
      <c r="R146" s="29" t="n">
        <v>90000</v>
      </c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</row>
    <row r="147" customFormat="false" ht="63.75" hidden="false" customHeight="false" outlineLevel="0" collapsed="false">
      <c r="A147" s="36"/>
      <c r="B147" s="34"/>
      <c r="C147" s="34"/>
      <c r="D147" s="34"/>
      <c r="E147" s="34"/>
      <c r="F147" s="13" t="s">
        <v>43</v>
      </c>
      <c r="G147" s="29" t="n">
        <f aca="false">SUM(H147:R147)</f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</row>
    <row r="148" customFormat="false" ht="63.75" hidden="false" customHeight="false" outlineLevel="0" collapsed="false">
      <c r="A148" s="36"/>
      <c r="B148" s="34"/>
      <c r="C148" s="34"/>
      <c r="D148" s="34"/>
      <c r="E148" s="34"/>
      <c r="F148" s="13" t="s">
        <v>44</v>
      </c>
      <c r="G148" s="29" t="n">
        <f aca="false">SUM(H148:R148)</f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</row>
    <row r="149" customFormat="false" ht="26.45" hidden="false" customHeight="true" outlineLevel="0" collapsed="false">
      <c r="A149" s="40" t="s">
        <v>131</v>
      </c>
      <c r="B149" s="40"/>
      <c r="C149" s="34" t="n">
        <v>2020</v>
      </c>
      <c r="D149" s="34" t="n">
        <v>2030</v>
      </c>
      <c r="E149" s="34" t="s">
        <v>40</v>
      </c>
      <c r="F149" s="13" t="s">
        <v>49</v>
      </c>
      <c r="G149" s="29" t="n">
        <f aca="false">G150</f>
        <v>10093060.18</v>
      </c>
      <c r="H149" s="29" t="n">
        <f aca="false">H150+H151+H152</f>
        <v>833080.28</v>
      </c>
      <c r="I149" s="29" t="n">
        <f aca="false">I150+I151+I152</f>
        <v>925997.99</v>
      </c>
      <c r="J149" s="29" t="n">
        <f aca="false">J150+J151+J152</f>
        <v>925997.99</v>
      </c>
      <c r="K149" s="29" t="n">
        <f aca="false">K150+K151+K152</f>
        <v>925997.99</v>
      </c>
      <c r="L149" s="29" t="n">
        <f aca="false">L150+L151+L152</f>
        <v>925997.99</v>
      </c>
      <c r="M149" s="29" t="n">
        <f aca="false">M150+M151+M152</f>
        <v>925997.99</v>
      </c>
      <c r="N149" s="29" t="n">
        <f aca="false">N150+N151+N152</f>
        <v>925997.99</v>
      </c>
      <c r="O149" s="29" t="n">
        <f aca="false">O150+O151+O152</f>
        <v>925997.99</v>
      </c>
      <c r="P149" s="29" t="n">
        <f aca="false">P150+P151+P152</f>
        <v>925997.99</v>
      </c>
      <c r="Q149" s="29" t="n">
        <f aca="false">Q150+Q151+Q152</f>
        <v>925997.99</v>
      </c>
      <c r="R149" s="29" t="n">
        <f aca="false">R150+R151+R152</f>
        <v>925997.99</v>
      </c>
      <c r="S149" s="31" t="s">
        <v>36</v>
      </c>
      <c r="T149" s="31" t="s">
        <v>36</v>
      </c>
      <c r="U149" s="31" t="s">
        <v>36</v>
      </c>
      <c r="V149" s="31" t="s">
        <v>36</v>
      </c>
      <c r="W149" s="31" t="s">
        <v>36</v>
      </c>
      <c r="X149" s="31" t="s">
        <v>36</v>
      </c>
      <c r="Y149" s="31" t="s">
        <v>36</v>
      </c>
      <c r="Z149" s="31" t="s">
        <v>36</v>
      </c>
      <c r="AA149" s="31" t="s">
        <v>36</v>
      </c>
      <c r="AB149" s="31" t="s">
        <v>36</v>
      </c>
      <c r="AC149" s="31" t="s">
        <v>36</v>
      </c>
      <c r="AD149" s="31" t="s">
        <v>36</v>
      </c>
      <c r="AE149" s="31" t="s">
        <v>36</v>
      </c>
      <c r="AF149" s="31" t="s">
        <v>36</v>
      </c>
    </row>
    <row r="150" customFormat="false" ht="102" hidden="false" customHeight="false" outlineLevel="0" collapsed="false">
      <c r="A150" s="40"/>
      <c r="B150" s="40"/>
      <c r="C150" s="34"/>
      <c r="D150" s="34"/>
      <c r="E150" s="34"/>
      <c r="F150" s="13" t="s">
        <v>42</v>
      </c>
      <c r="G150" s="29" t="n">
        <f aca="false">SUM(H150:R150)</f>
        <v>10093060.18</v>
      </c>
      <c r="H150" s="29" t="n">
        <f aca="false">H134+H98</f>
        <v>833080.28</v>
      </c>
      <c r="I150" s="29" t="n">
        <f aca="false">I134+I98</f>
        <v>925997.99</v>
      </c>
      <c r="J150" s="29" t="n">
        <f aca="false">J134+J98</f>
        <v>925997.99</v>
      </c>
      <c r="K150" s="29" t="n">
        <f aca="false">K134+K98</f>
        <v>925997.99</v>
      </c>
      <c r="L150" s="29" t="n">
        <f aca="false">L134+L98</f>
        <v>925997.99</v>
      </c>
      <c r="M150" s="29" t="n">
        <f aca="false">M134+M98</f>
        <v>925997.99</v>
      </c>
      <c r="N150" s="29" t="n">
        <f aca="false">N134+N98</f>
        <v>925997.99</v>
      </c>
      <c r="O150" s="29" t="n">
        <f aca="false">O134+O98</f>
        <v>925997.99</v>
      </c>
      <c r="P150" s="29" t="n">
        <f aca="false">P134+P98</f>
        <v>925997.99</v>
      </c>
      <c r="Q150" s="29" t="n">
        <f aca="false">Q134+Q98</f>
        <v>925997.99</v>
      </c>
      <c r="R150" s="29" t="n">
        <f aca="false">R134+R98</f>
        <v>925997.99</v>
      </c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</row>
    <row r="151" customFormat="false" ht="63.75" hidden="false" customHeight="false" outlineLevel="0" collapsed="false">
      <c r="A151" s="40"/>
      <c r="B151" s="40"/>
      <c r="C151" s="34"/>
      <c r="D151" s="34"/>
      <c r="E151" s="34"/>
      <c r="F151" s="13" t="s">
        <v>43</v>
      </c>
      <c r="G151" s="29" t="n">
        <f aca="false">SUM(H151:R151)</f>
        <v>0</v>
      </c>
      <c r="H151" s="29" t="n">
        <f aca="false">H99+H135</f>
        <v>0</v>
      </c>
      <c r="I151" s="29" t="n">
        <f aca="false">I99+I135</f>
        <v>0</v>
      </c>
      <c r="J151" s="29" t="n">
        <f aca="false">J99+J135</f>
        <v>0</v>
      </c>
      <c r="K151" s="29" t="n">
        <f aca="false">K99+K135</f>
        <v>0</v>
      </c>
      <c r="L151" s="29" t="n">
        <f aca="false">L99+L135</f>
        <v>0</v>
      </c>
      <c r="M151" s="29" t="n">
        <f aca="false">M99+M135</f>
        <v>0</v>
      </c>
      <c r="N151" s="29" t="n">
        <f aca="false">N99+N135</f>
        <v>0</v>
      </c>
      <c r="O151" s="29" t="n">
        <f aca="false">O99+O135</f>
        <v>0</v>
      </c>
      <c r="P151" s="29" t="n">
        <f aca="false">P99+P135</f>
        <v>0</v>
      </c>
      <c r="Q151" s="29" t="n">
        <f aca="false">Q99+Q135</f>
        <v>0</v>
      </c>
      <c r="R151" s="29" t="n">
        <f aca="false">R99+R135</f>
        <v>0</v>
      </c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</row>
    <row r="152" customFormat="false" ht="63.75" hidden="false" customHeight="false" outlineLevel="0" collapsed="false">
      <c r="A152" s="40"/>
      <c r="B152" s="40"/>
      <c r="C152" s="34"/>
      <c r="D152" s="34"/>
      <c r="E152" s="34"/>
      <c r="F152" s="13" t="s">
        <v>44</v>
      </c>
      <c r="G152" s="29" t="n">
        <f aca="false">SUM(H152:R152)</f>
        <v>0</v>
      </c>
      <c r="H152" s="29" t="n">
        <f aca="false">H136+H100</f>
        <v>0</v>
      </c>
      <c r="I152" s="29" t="n">
        <f aca="false">I136+I100</f>
        <v>0</v>
      </c>
      <c r="J152" s="29" t="n">
        <f aca="false">J136+J100</f>
        <v>0</v>
      </c>
      <c r="K152" s="29" t="n">
        <f aca="false">K136+K100</f>
        <v>0</v>
      </c>
      <c r="L152" s="29" t="n">
        <f aca="false">L136+L100</f>
        <v>0</v>
      </c>
      <c r="M152" s="29" t="n">
        <f aca="false">M136+M100</f>
        <v>0</v>
      </c>
      <c r="N152" s="29" t="n">
        <f aca="false">N136+N100</f>
        <v>0</v>
      </c>
      <c r="O152" s="29" t="n">
        <f aca="false">O136+O100</f>
        <v>0</v>
      </c>
      <c r="P152" s="29" t="n">
        <f aca="false">P136+P100</f>
        <v>0</v>
      </c>
      <c r="Q152" s="29" t="n">
        <f aca="false">Q136+Q100</f>
        <v>0</v>
      </c>
      <c r="R152" s="29" t="n">
        <f aca="false">R136+R100</f>
        <v>0</v>
      </c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</row>
    <row r="153" customFormat="false" ht="12.75" hidden="false" customHeight="true" outlineLevel="0" collapsed="false">
      <c r="A153" s="41" t="s">
        <v>132</v>
      </c>
      <c r="B153" s="41"/>
      <c r="C153" s="34" t="n">
        <v>2020</v>
      </c>
      <c r="D153" s="34" t="n">
        <v>2030</v>
      </c>
      <c r="E153" s="34" t="s">
        <v>36</v>
      </c>
      <c r="F153" s="33" t="s">
        <v>36</v>
      </c>
      <c r="G153" s="42" t="s">
        <v>36</v>
      </c>
      <c r="H153" s="42" t="s">
        <v>36</v>
      </c>
      <c r="I153" s="42" t="s">
        <v>36</v>
      </c>
      <c r="J153" s="42" t="s">
        <v>36</v>
      </c>
      <c r="K153" s="42" t="s">
        <v>36</v>
      </c>
      <c r="L153" s="42" t="s">
        <v>36</v>
      </c>
      <c r="M153" s="42" t="s">
        <v>36</v>
      </c>
      <c r="N153" s="42" t="s">
        <v>36</v>
      </c>
      <c r="O153" s="42" t="s">
        <v>36</v>
      </c>
      <c r="P153" s="42" t="s">
        <v>36</v>
      </c>
      <c r="Q153" s="42" t="s">
        <v>36</v>
      </c>
      <c r="R153" s="42" t="s">
        <v>36</v>
      </c>
      <c r="S153" s="25" t="s">
        <v>36</v>
      </c>
      <c r="T153" s="25" t="s">
        <v>36</v>
      </c>
      <c r="U153" s="25" t="s">
        <v>36</v>
      </c>
      <c r="V153" s="25" t="s">
        <v>36</v>
      </c>
      <c r="W153" s="33" t="s">
        <v>36</v>
      </c>
      <c r="X153" s="25" t="s">
        <v>36</v>
      </c>
      <c r="Y153" s="25" t="s">
        <v>36</v>
      </c>
      <c r="Z153" s="25" t="s">
        <v>36</v>
      </c>
      <c r="AA153" s="33" t="s">
        <v>36</v>
      </c>
      <c r="AB153" s="33" t="s">
        <v>36</v>
      </c>
      <c r="AC153" s="33" t="s">
        <v>36</v>
      </c>
      <c r="AD153" s="33" t="s">
        <v>36</v>
      </c>
      <c r="AE153" s="33" t="s">
        <v>36</v>
      </c>
      <c r="AF153" s="25" t="s">
        <v>36</v>
      </c>
    </row>
    <row r="154" customFormat="false" ht="93.75" hidden="false" customHeight="true" outlineLevel="0" collapsed="false">
      <c r="A154" s="41"/>
      <c r="B154" s="41"/>
      <c r="C154" s="34"/>
      <c r="D154" s="34"/>
      <c r="E154" s="34"/>
      <c r="F154" s="33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25"/>
      <c r="T154" s="25"/>
      <c r="U154" s="25"/>
      <c r="V154" s="25"/>
      <c r="W154" s="33"/>
      <c r="X154" s="25"/>
      <c r="Y154" s="25"/>
      <c r="Z154" s="25"/>
      <c r="AA154" s="33"/>
      <c r="AB154" s="33"/>
      <c r="AC154" s="33"/>
      <c r="AD154" s="33"/>
      <c r="AE154" s="33"/>
      <c r="AF154" s="25"/>
    </row>
    <row r="155" customFormat="false" ht="96.75" hidden="false" customHeight="true" outlineLevel="0" collapsed="false">
      <c r="A155" s="41"/>
      <c r="B155" s="41"/>
      <c r="C155" s="34"/>
      <c r="D155" s="34"/>
      <c r="E155" s="34"/>
      <c r="F155" s="33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25"/>
      <c r="T155" s="25"/>
      <c r="U155" s="25"/>
      <c r="V155" s="25"/>
      <c r="W155" s="33"/>
      <c r="X155" s="25"/>
      <c r="Y155" s="25"/>
      <c r="Z155" s="25"/>
      <c r="AA155" s="33"/>
      <c r="AB155" s="33"/>
      <c r="AC155" s="33"/>
      <c r="AD155" s="33"/>
      <c r="AE155" s="33"/>
      <c r="AF155" s="25"/>
    </row>
    <row r="156" customFormat="false" ht="57.75" hidden="false" customHeight="true" outlineLevel="0" collapsed="false">
      <c r="A156" s="43" t="s">
        <v>133</v>
      </c>
      <c r="B156" s="43"/>
      <c r="C156" s="34" t="n">
        <v>2020</v>
      </c>
      <c r="D156" s="34" t="n">
        <v>2030</v>
      </c>
      <c r="E156" s="34" t="s">
        <v>36</v>
      </c>
      <c r="F156" s="25" t="s">
        <v>36</v>
      </c>
      <c r="G156" s="42" t="s">
        <v>36</v>
      </c>
      <c r="H156" s="42" t="s">
        <v>36</v>
      </c>
      <c r="I156" s="42" t="s">
        <v>36</v>
      </c>
      <c r="J156" s="42" t="s">
        <v>36</v>
      </c>
      <c r="K156" s="42" t="s">
        <v>36</v>
      </c>
      <c r="L156" s="42" t="s">
        <v>36</v>
      </c>
      <c r="M156" s="42" t="s">
        <v>36</v>
      </c>
      <c r="N156" s="42" t="s">
        <v>36</v>
      </c>
      <c r="O156" s="42" t="s">
        <v>36</v>
      </c>
      <c r="P156" s="42" t="s">
        <v>36</v>
      </c>
      <c r="Q156" s="42" t="s">
        <v>36</v>
      </c>
      <c r="R156" s="42" t="s">
        <v>36</v>
      </c>
      <c r="S156" s="25" t="s">
        <v>36</v>
      </c>
      <c r="T156" s="25" t="s">
        <v>36</v>
      </c>
      <c r="U156" s="25" t="s">
        <v>36</v>
      </c>
      <c r="V156" s="25" t="s">
        <v>36</v>
      </c>
      <c r="W156" s="25" t="s">
        <v>36</v>
      </c>
      <c r="X156" s="25" t="s">
        <v>36</v>
      </c>
      <c r="Y156" s="25" t="s">
        <v>36</v>
      </c>
      <c r="Z156" s="25" t="s">
        <v>36</v>
      </c>
      <c r="AA156" s="25" t="s">
        <v>36</v>
      </c>
      <c r="AB156" s="25" t="s">
        <v>36</v>
      </c>
      <c r="AC156" s="25" t="s">
        <v>36</v>
      </c>
      <c r="AD156" s="25" t="s">
        <v>36</v>
      </c>
      <c r="AE156" s="25" t="s">
        <v>36</v>
      </c>
      <c r="AF156" s="25" t="s">
        <v>36</v>
      </c>
    </row>
    <row r="157" customFormat="false" ht="63.75" hidden="false" customHeight="true" outlineLevel="0" collapsed="false">
      <c r="A157" s="43"/>
      <c r="B157" s="43"/>
      <c r="C157" s="34"/>
      <c r="D157" s="34"/>
      <c r="E157" s="34"/>
      <c r="F157" s="25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</row>
    <row r="158" customFormat="false" ht="44.25" hidden="false" customHeight="true" outlineLevel="0" collapsed="false">
      <c r="A158" s="43"/>
      <c r="B158" s="43"/>
      <c r="C158" s="34"/>
      <c r="D158" s="34"/>
      <c r="E158" s="34"/>
      <c r="F158" s="25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</row>
    <row r="159" customFormat="false" ht="26.45" hidden="false" customHeight="true" outlineLevel="0" collapsed="false">
      <c r="A159" s="36" t="s">
        <v>134</v>
      </c>
      <c r="B159" s="34" t="s">
        <v>135</v>
      </c>
      <c r="C159" s="34" t="n">
        <v>2020</v>
      </c>
      <c r="D159" s="34" t="n">
        <v>2030</v>
      </c>
      <c r="E159" s="34" t="s">
        <v>40</v>
      </c>
      <c r="F159" s="13" t="s">
        <v>49</v>
      </c>
      <c r="G159" s="29" t="n">
        <f aca="false">G160</f>
        <v>76000</v>
      </c>
      <c r="H159" s="29" t="n">
        <f aca="false">H160+H161+H162</f>
        <v>6000</v>
      </c>
      <c r="I159" s="29" t="n">
        <f aca="false">I160+I161+I162</f>
        <v>7000</v>
      </c>
      <c r="J159" s="29" t="n">
        <f aca="false">J160+J161+J162</f>
        <v>7000</v>
      </c>
      <c r="K159" s="29" t="n">
        <f aca="false">K160+K161+K162</f>
        <v>7000</v>
      </c>
      <c r="L159" s="29" t="n">
        <f aca="false">L160+L161+L162</f>
        <v>7000</v>
      </c>
      <c r="M159" s="29" t="n">
        <f aca="false">M160+M161+M162</f>
        <v>7000</v>
      </c>
      <c r="N159" s="29" t="n">
        <f aca="false">N160+N161+N162</f>
        <v>7000</v>
      </c>
      <c r="O159" s="29" t="n">
        <f aca="false">O160+O161+O162</f>
        <v>7000</v>
      </c>
      <c r="P159" s="29" t="n">
        <f aca="false">P160+P161+P162</f>
        <v>7000</v>
      </c>
      <c r="Q159" s="29" t="n">
        <f aca="false">Q160+Q161+Q162</f>
        <v>7000</v>
      </c>
      <c r="R159" s="29" t="n">
        <f aca="false">R160+R161+R162</f>
        <v>7000</v>
      </c>
      <c r="S159" s="32" t="s">
        <v>36</v>
      </c>
      <c r="T159" s="33" t="s">
        <v>36</v>
      </c>
      <c r="U159" s="33" t="s">
        <v>36</v>
      </c>
      <c r="V159" s="33" t="s">
        <v>36</v>
      </c>
      <c r="W159" s="33" t="s">
        <v>36</v>
      </c>
      <c r="X159" s="33" t="s">
        <v>36</v>
      </c>
      <c r="Y159" s="33" t="s">
        <v>36</v>
      </c>
      <c r="Z159" s="33" t="s">
        <v>36</v>
      </c>
      <c r="AA159" s="33" t="s">
        <v>36</v>
      </c>
      <c r="AB159" s="33" t="s">
        <v>36</v>
      </c>
      <c r="AC159" s="33" t="s">
        <v>36</v>
      </c>
      <c r="AD159" s="33" t="s">
        <v>36</v>
      </c>
      <c r="AE159" s="33" t="s">
        <v>36</v>
      </c>
      <c r="AF159" s="33" t="s">
        <v>36</v>
      </c>
    </row>
    <row r="160" customFormat="false" ht="102" hidden="false" customHeight="false" outlineLevel="0" collapsed="false">
      <c r="A160" s="36"/>
      <c r="B160" s="34"/>
      <c r="C160" s="34"/>
      <c r="D160" s="34"/>
      <c r="E160" s="34"/>
      <c r="F160" s="13" t="s">
        <v>42</v>
      </c>
      <c r="G160" s="29" t="n">
        <f aca="false">G164</f>
        <v>76000</v>
      </c>
      <c r="H160" s="29" t="n">
        <f aca="false">H164</f>
        <v>6000</v>
      </c>
      <c r="I160" s="29" t="n">
        <f aca="false">I164</f>
        <v>7000</v>
      </c>
      <c r="J160" s="29" t="n">
        <f aca="false">J164</f>
        <v>7000</v>
      </c>
      <c r="K160" s="29" t="n">
        <f aca="false">K164</f>
        <v>7000</v>
      </c>
      <c r="L160" s="29" t="n">
        <f aca="false">L164</f>
        <v>7000</v>
      </c>
      <c r="M160" s="29" t="n">
        <f aca="false">M164</f>
        <v>7000</v>
      </c>
      <c r="N160" s="29" t="n">
        <f aca="false">N164</f>
        <v>7000</v>
      </c>
      <c r="O160" s="29" t="n">
        <f aca="false">O164</f>
        <v>7000</v>
      </c>
      <c r="P160" s="29" t="n">
        <f aca="false">P164</f>
        <v>7000</v>
      </c>
      <c r="Q160" s="29" t="n">
        <f aca="false">Q164</f>
        <v>7000</v>
      </c>
      <c r="R160" s="29" t="n">
        <f aca="false">R164</f>
        <v>7000</v>
      </c>
      <c r="S160" s="32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</row>
    <row r="161" customFormat="false" ht="63.75" hidden="false" customHeight="false" outlineLevel="0" collapsed="false">
      <c r="A161" s="36"/>
      <c r="B161" s="34"/>
      <c r="C161" s="34"/>
      <c r="D161" s="34"/>
      <c r="E161" s="34"/>
      <c r="F161" s="13" t="s">
        <v>43</v>
      </c>
      <c r="G161" s="29" t="n">
        <f aca="false">SUM(H161:R161)</f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v>0</v>
      </c>
      <c r="N161" s="29" t="n">
        <v>0</v>
      </c>
      <c r="O161" s="29" t="n">
        <v>0</v>
      </c>
      <c r="P161" s="29" t="n">
        <v>0</v>
      </c>
      <c r="Q161" s="29" t="n">
        <v>0</v>
      </c>
      <c r="R161" s="29" t="n">
        <v>0</v>
      </c>
      <c r="S161" s="32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</row>
    <row r="162" customFormat="false" ht="63.75" hidden="false" customHeight="false" outlineLevel="0" collapsed="false">
      <c r="A162" s="36"/>
      <c r="B162" s="34"/>
      <c r="C162" s="34"/>
      <c r="D162" s="34"/>
      <c r="E162" s="34"/>
      <c r="F162" s="13" t="s">
        <v>44</v>
      </c>
      <c r="G162" s="29" t="n">
        <f aca="false">SUM(H162:R162)</f>
        <v>0</v>
      </c>
      <c r="H162" s="29" t="n">
        <v>0</v>
      </c>
      <c r="I162" s="29" t="n">
        <v>0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  <c r="Q162" s="29" t="n">
        <v>0</v>
      </c>
      <c r="R162" s="29" t="n">
        <v>0</v>
      </c>
      <c r="S162" s="32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</row>
    <row r="163" customFormat="false" ht="26.45" hidden="false" customHeight="true" outlineLevel="0" collapsed="false">
      <c r="A163" s="36" t="s">
        <v>45</v>
      </c>
      <c r="B163" s="30" t="s">
        <v>136</v>
      </c>
      <c r="C163" s="34" t="n">
        <v>2020</v>
      </c>
      <c r="D163" s="34" t="n">
        <v>2030</v>
      </c>
      <c r="E163" s="34" t="s">
        <v>40</v>
      </c>
      <c r="F163" s="13" t="s">
        <v>49</v>
      </c>
      <c r="G163" s="29" t="n">
        <f aca="false">G164</f>
        <v>76000</v>
      </c>
      <c r="H163" s="29" t="n">
        <f aca="false">H164+H165+H166</f>
        <v>6000</v>
      </c>
      <c r="I163" s="29" t="n">
        <f aca="false">I164+I165+I166</f>
        <v>7000</v>
      </c>
      <c r="J163" s="29" t="n">
        <f aca="false">J164+J165+J166</f>
        <v>7000</v>
      </c>
      <c r="K163" s="29" t="n">
        <f aca="false">K164+K165+K166</f>
        <v>7000</v>
      </c>
      <c r="L163" s="29" t="n">
        <f aca="false">L164+L165+L166</f>
        <v>7000</v>
      </c>
      <c r="M163" s="29" t="n">
        <f aca="false">M164+M165+M166</f>
        <v>7000</v>
      </c>
      <c r="N163" s="29" t="n">
        <f aca="false">N164+N165+N166</f>
        <v>7000</v>
      </c>
      <c r="O163" s="29" t="n">
        <f aca="false">O164+O165+O166</f>
        <v>7000</v>
      </c>
      <c r="P163" s="29" t="n">
        <f aca="false">P164+P165+P166</f>
        <v>7000</v>
      </c>
      <c r="Q163" s="29" t="n">
        <f aca="false">Q164+Q165+Q166</f>
        <v>7000</v>
      </c>
      <c r="R163" s="29" t="n">
        <f aca="false">R164+R165+R166</f>
        <v>7000</v>
      </c>
      <c r="S163" s="32" t="s">
        <v>36</v>
      </c>
      <c r="T163" s="33" t="s">
        <v>36</v>
      </c>
      <c r="U163" s="33" t="s">
        <v>36</v>
      </c>
      <c r="V163" s="33" t="s">
        <v>36</v>
      </c>
      <c r="W163" s="33" t="s">
        <v>36</v>
      </c>
      <c r="X163" s="33" t="s">
        <v>36</v>
      </c>
      <c r="Y163" s="33" t="s">
        <v>36</v>
      </c>
      <c r="Z163" s="33" t="s">
        <v>36</v>
      </c>
      <c r="AA163" s="33" t="s">
        <v>36</v>
      </c>
      <c r="AB163" s="33" t="s">
        <v>36</v>
      </c>
      <c r="AC163" s="33" t="s">
        <v>36</v>
      </c>
      <c r="AD163" s="33" t="s">
        <v>36</v>
      </c>
      <c r="AE163" s="33" t="s">
        <v>36</v>
      </c>
      <c r="AF163" s="33" t="s">
        <v>36</v>
      </c>
    </row>
    <row r="164" customFormat="false" ht="102" hidden="false" customHeight="false" outlineLevel="0" collapsed="false">
      <c r="A164" s="36"/>
      <c r="B164" s="30"/>
      <c r="C164" s="34"/>
      <c r="D164" s="34"/>
      <c r="E164" s="34"/>
      <c r="F164" s="13" t="s">
        <v>42</v>
      </c>
      <c r="G164" s="29" t="n">
        <f aca="false">SUM(H164:R164)</f>
        <v>76000</v>
      </c>
      <c r="H164" s="29" t="n">
        <f aca="false">H168+H176</f>
        <v>6000</v>
      </c>
      <c r="I164" s="29" t="n">
        <f aca="false">I168+I176</f>
        <v>7000</v>
      </c>
      <c r="J164" s="29" t="n">
        <f aca="false">J168+J176</f>
        <v>7000</v>
      </c>
      <c r="K164" s="29" t="n">
        <f aca="false">K168+K176</f>
        <v>7000</v>
      </c>
      <c r="L164" s="29" t="n">
        <f aca="false">L168+L176</f>
        <v>7000</v>
      </c>
      <c r="M164" s="29" t="n">
        <f aca="false">M168+M176</f>
        <v>7000</v>
      </c>
      <c r="N164" s="29" t="n">
        <f aca="false">N168+N176</f>
        <v>7000</v>
      </c>
      <c r="O164" s="29" t="n">
        <f aca="false">O168+O176</f>
        <v>7000</v>
      </c>
      <c r="P164" s="29" t="n">
        <f aca="false">P168+P176</f>
        <v>7000</v>
      </c>
      <c r="Q164" s="29" t="n">
        <f aca="false">Q168+Q176</f>
        <v>7000</v>
      </c>
      <c r="R164" s="29" t="n">
        <f aca="false">R168+R176</f>
        <v>7000</v>
      </c>
      <c r="S164" s="32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</row>
    <row r="165" customFormat="false" ht="63.75" hidden="false" customHeight="false" outlineLevel="0" collapsed="false">
      <c r="A165" s="36"/>
      <c r="B165" s="30"/>
      <c r="C165" s="34"/>
      <c r="D165" s="34"/>
      <c r="E165" s="34"/>
      <c r="F165" s="13" t="s">
        <v>43</v>
      </c>
      <c r="G165" s="29" t="n">
        <f aca="false">SUM(H165:R165)</f>
        <v>0</v>
      </c>
      <c r="H165" s="29" t="n">
        <v>0</v>
      </c>
      <c r="I165" s="29" t="n">
        <v>0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9" t="n">
        <v>0</v>
      </c>
      <c r="Q165" s="29" t="n">
        <v>0</v>
      </c>
      <c r="R165" s="29" t="n">
        <v>0</v>
      </c>
      <c r="S165" s="32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</row>
    <row r="166" customFormat="false" ht="63.75" hidden="false" customHeight="false" outlineLevel="0" collapsed="false">
      <c r="A166" s="36"/>
      <c r="B166" s="30"/>
      <c r="C166" s="34"/>
      <c r="D166" s="34"/>
      <c r="E166" s="34"/>
      <c r="F166" s="13" t="s">
        <v>44</v>
      </c>
      <c r="G166" s="29" t="n">
        <f aca="false">SUM(H166:R166)</f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 t="n">
        <v>0</v>
      </c>
      <c r="O166" s="29" t="n">
        <v>0</v>
      </c>
      <c r="P166" s="29" t="n">
        <v>0</v>
      </c>
      <c r="Q166" s="29" t="n">
        <v>0</v>
      </c>
      <c r="R166" s="29" t="n">
        <v>0</v>
      </c>
      <c r="S166" s="32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</row>
    <row r="167" customFormat="false" ht="26.45" hidden="false" customHeight="true" outlineLevel="0" collapsed="false">
      <c r="A167" s="36" t="s">
        <v>50</v>
      </c>
      <c r="B167" s="34" t="s">
        <v>137</v>
      </c>
      <c r="C167" s="34" t="n">
        <v>2020</v>
      </c>
      <c r="D167" s="34" t="n">
        <v>2030</v>
      </c>
      <c r="E167" s="34" t="s">
        <v>40</v>
      </c>
      <c r="F167" s="13" t="s">
        <v>49</v>
      </c>
      <c r="G167" s="29" t="n">
        <f aca="false">G168</f>
        <v>3000</v>
      </c>
      <c r="H167" s="29" t="n">
        <f aca="false">H168+H169+H170</f>
        <v>3000</v>
      </c>
      <c r="I167" s="29" t="n">
        <f aca="false">I168+I169+I170</f>
        <v>0</v>
      </c>
      <c r="J167" s="29" t="n">
        <f aca="false">J168+J169+J170</f>
        <v>0</v>
      </c>
      <c r="K167" s="29" t="n">
        <f aca="false">K168+K169+K170</f>
        <v>0</v>
      </c>
      <c r="L167" s="29" t="n">
        <f aca="false">L168+L169+L170</f>
        <v>0</v>
      </c>
      <c r="M167" s="29" t="n">
        <f aca="false">M168+M169+M170</f>
        <v>0</v>
      </c>
      <c r="N167" s="29" t="n">
        <f aca="false">N168+N169+N170</f>
        <v>0</v>
      </c>
      <c r="O167" s="29" t="n">
        <f aca="false">O168+O169+O170</f>
        <v>0</v>
      </c>
      <c r="P167" s="29" t="n">
        <f aca="false">P168+P169+P170</f>
        <v>0</v>
      </c>
      <c r="Q167" s="29" t="n">
        <f aca="false">Q168+Q169+Q170</f>
        <v>0</v>
      </c>
      <c r="R167" s="29" t="n">
        <f aca="false">R168+R169+R170</f>
        <v>0</v>
      </c>
      <c r="S167" s="44" t="s">
        <v>138</v>
      </c>
      <c r="T167" s="44" t="s">
        <v>53</v>
      </c>
      <c r="U167" s="31" t="n">
        <v>100</v>
      </c>
      <c r="V167" s="31" t="n">
        <v>100</v>
      </c>
      <c r="W167" s="31" t="n">
        <v>100</v>
      </c>
      <c r="X167" s="31" t="n">
        <v>100</v>
      </c>
      <c r="Y167" s="31" t="n">
        <v>100</v>
      </c>
      <c r="Z167" s="31" t="n">
        <v>100</v>
      </c>
      <c r="AA167" s="31" t="n">
        <v>100</v>
      </c>
      <c r="AB167" s="31" t="n">
        <v>100</v>
      </c>
      <c r="AC167" s="31" t="n">
        <v>100</v>
      </c>
      <c r="AD167" s="31" t="n">
        <v>100</v>
      </c>
      <c r="AE167" s="31" t="n">
        <v>100</v>
      </c>
      <c r="AF167" s="31" t="n">
        <v>100</v>
      </c>
    </row>
    <row r="168" customFormat="false" ht="110.45" hidden="false" customHeight="true" outlineLevel="0" collapsed="false">
      <c r="A168" s="36"/>
      <c r="B168" s="34"/>
      <c r="C168" s="34"/>
      <c r="D168" s="34"/>
      <c r="E168" s="34"/>
      <c r="F168" s="13" t="s">
        <v>42</v>
      </c>
      <c r="G168" s="29" t="n">
        <f aca="false">H168+I168+J168+K168+L168+M168+N168</f>
        <v>3000</v>
      </c>
      <c r="H168" s="29" t="n">
        <v>3000</v>
      </c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 t="n">
        <v>0</v>
      </c>
      <c r="O168" s="29" t="n">
        <v>0</v>
      </c>
      <c r="P168" s="29" t="n">
        <v>0</v>
      </c>
      <c r="Q168" s="29" t="n">
        <v>0</v>
      </c>
      <c r="R168" s="29" t="n">
        <v>0</v>
      </c>
      <c r="S168" s="44"/>
      <c r="T168" s="44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</row>
    <row r="169" customFormat="false" ht="63.75" hidden="false" customHeight="false" outlineLevel="0" collapsed="false">
      <c r="A169" s="36"/>
      <c r="B169" s="34"/>
      <c r="C169" s="34"/>
      <c r="D169" s="34"/>
      <c r="E169" s="34"/>
      <c r="F169" s="13" t="s">
        <v>43</v>
      </c>
      <c r="G169" s="29" t="n">
        <f aca="false">SUM(H169:R169)</f>
        <v>0</v>
      </c>
      <c r="H169" s="29" t="n">
        <v>0</v>
      </c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44"/>
      <c r="T169" s="44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</row>
    <row r="170" customFormat="false" ht="63.75" hidden="false" customHeight="false" outlineLevel="0" collapsed="false">
      <c r="A170" s="36"/>
      <c r="B170" s="34"/>
      <c r="C170" s="34"/>
      <c r="D170" s="34"/>
      <c r="E170" s="34"/>
      <c r="F170" s="13" t="s">
        <v>44</v>
      </c>
      <c r="G170" s="29" t="n">
        <f aca="false">SUM(H170:R170)</f>
        <v>0</v>
      </c>
      <c r="H170" s="29" t="n">
        <v>0</v>
      </c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  <c r="S170" s="44"/>
      <c r="T170" s="44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</row>
    <row r="171" customFormat="false" ht="40.15" hidden="false" customHeight="true" outlineLevel="0" collapsed="false">
      <c r="A171" s="36" t="s">
        <v>54</v>
      </c>
      <c r="B171" s="34" t="s">
        <v>139</v>
      </c>
      <c r="C171" s="34" t="n">
        <v>2020</v>
      </c>
      <c r="D171" s="34" t="n">
        <v>2030</v>
      </c>
      <c r="E171" s="34" t="s">
        <v>40</v>
      </c>
      <c r="F171" s="13" t="s">
        <v>49</v>
      </c>
      <c r="G171" s="29" t="n">
        <f aca="false">G172+G173+G174</f>
        <v>0</v>
      </c>
      <c r="H171" s="29" t="n">
        <f aca="false">H172+H173+H174</f>
        <v>0</v>
      </c>
      <c r="I171" s="29" t="n">
        <f aca="false">I172+I173+I174</f>
        <v>0</v>
      </c>
      <c r="J171" s="29" t="n">
        <f aca="false">J172+J173+J174</f>
        <v>0</v>
      </c>
      <c r="K171" s="29" t="n">
        <f aca="false">K172+K173+K174</f>
        <v>0</v>
      </c>
      <c r="L171" s="29" t="n">
        <f aca="false">L172+L173+L174</f>
        <v>0</v>
      </c>
      <c r="M171" s="29" t="n">
        <f aca="false">M172+M173+M174</f>
        <v>0</v>
      </c>
      <c r="N171" s="29" t="n">
        <f aca="false">N172+N173+N174</f>
        <v>0</v>
      </c>
      <c r="O171" s="29" t="n">
        <f aca="false">O172+O173+O174</f>
        <v>0</v>
      </c>
      <c r="P171" s="29" t="n">
        <f aca="false">P172+P173+P174</f>
        <v>0</v>
      </c>
      <c r="Q171" s="29" t="n">
        <f aca="false">Q172+Q173+Q174</f>
        <v>0</v>
      </c>
      <c r="R171" s="29" t="n">
        <f aca="false">R172+R173+R174</f>
        <v>0</v>
      </c>
      <c r="S171" s="44" t="s">
        <v>140</v>
      </c>
      <c r="T171" s="31" t="s">
        <v>66</v>
      </c>
      <c r="U171" s="31" t="n">
        <v>1</v>
      </c>
      <c r="V171" s="31" t="n">
        <v>1</v>
      </c>
      <c r="W171" s="31" t="n">
        <v>1</v>
      </c>
      <c r="X171" s="31" t="n">
        <v>1</v>
      </c>
      <c r="Y171" s="31" t="n">
        <v>1</v>
      </c>
      <c r="Z171" s="31" t="n">
        <v>1</v>
      </c>
      <c r="AA171" s="31" t="n">
        <v>1</v>
      </c>
      <c r="AB171" s="31" t="n">
        <v>1</v>
      </c>
      <c r="AC171" s="31" t="n">
        <v>1</v>
      </c>
      <c r="AD171" s="31" t="n">
        <v>1</v>
      </c>
      <c r="AE171" s="31" t="n">
        <v>1</v>
      </c>
      <c r="AF171" s="31" t="n">
        <v>1</v>
      </c>
    </row>
    <row r="172" customFormat="false" ht="80.25" hidden="false" customHeight="true" outlineLevel="0" collapsed="false">
      <c r="A172" s="36"/>
      <c r="B172" s="34"/>
      <c r="C172" s="34"/>
      <c r="D172" s="34"/>
      <c r="E172" s="34"/>
      <c r="F172" s="13" t="s">
        <v>42</v>
      </c>
      <c r="G172" s="29" t="n">
        <f aca="false">H172+I172+J172+K172+L172+M172+N172</f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  <c r="S172" s="44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</row>
    <row r="173" customFormat="false" ht="54.6" hidden="false" customHeight="true" outlineLevel="0" collapsed="false">
      <c r="A173" s="36"/>
      <c r="B173" s="34"/>
      <c r="C173" s="34"/>
      <c r="D173" s="34"/>
      <c r="E173" s="34"/>
      <c r="F173" s="13" t="s">
        <v>43</v>
      </c>
      <c r="G173" s="29" t="n">
        <f aca="false">SUM(H173:R173)</f>
        <v>0</v>
      </c>
      <c r="H173" s="29" t="n">
        <v>0</v>
      </c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9" t="n">
        <v>0</v>
      </c>
      <c r="O173" s="29" t="n">
        <v>0</v>
      </c>
      <c r="P173" s="29" t="n">
        <v>0</v>
      </c>
      <c r="Q173" s="29" t="n">
        <v>0</v>
      </c>
      <c r="R173" s="29" t="n">
        <v>0</v>
      </c>
      <c r="S173" s="44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</row>
    <row r="174" customFormat="false" ht="53.45" hidden="false" customHeight="true" outlineLevel="0" collapsed="false">
      <c r="A174" s="36"/>
      <c r="B174" s="34"/>
      <c r="C174" s="34"/>
      <c r="D174" s="34"/>
      <c r="E174" s="34"/>
      <c r="F174" s="13" t="s">
        <v>44</v>
      </c>
      <c r="G174" s="29" t="n">
        <f aca="false">SUM(H174:R174)</f>
        <v>0</v>
      </c>
      <c r="H174" s="29" t="n">
        <v>0</v>
      </c>
      <c r="I174" s="29" t="n"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9" t="n">
        <v>0</v>
      </c>
      <c r="O174" s="29" t="n">
        <v>0</v>
      </c>
      <c r="P174" s="29" t="n">
        <v>0</v>
      </c>
      <c r="Q174" s="29"/>
      <c r="R174" s="29" t="n">
        <v>0</v>
      </c>
      <c r="S174" s="44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</row>
    <row r="175" customFormat="false" ht="37.9" hidden="false" customHeight="true" outlineLevel="0" collapsed="false">
      <c r="A175" s="36" t="s">
        <v>57</v>
      </c>
      <c r="B175" s="34" t="s">
        <v>141</v>
      </c>
      <c r="C175" s="34" t="n">
        <v>2020</v>
      </c>
      <c r="D175" s="34" t="n">
        <v>2030</v>
      </c>
      <c r="E175" s="34" t="s">
        <v>40</v>
      </c>
      <c r="F175" s="13" t="s">
        <v>49</v>
      </c>
      <c r="G175" s="29" t="n">
        <f aca="false">G176</f>
        <v>73000</v>
      </c>
      <c r="H175" s="29" t="n">
        <f aca="false">H176+H177+H178</f>
        <v>3000</v>
      </c>
      <c r="I175" s="29" t="n">
        <f aca="false">I176+I177+I178</f>
        <v>7000</v>
      </c>
      <c r="J175" s="29" t="n">
        <f aca="false">J176+J177+J178</f>
        <v>7000</v>
      </c>
      <c r="K175" s="29" t="n">
        <f aca="false">K176+K177+K178</f>
        <v>7000</v>
      </c>
      <c r="L175" s="29" t="n">
        <f aca="false">L176+L177+L178</f>
        <v>7000</v>
      </c>
      <c r="M175" s="29" t="n">
        <f aca="false">M176+M177+M178</f>
        <v>7000</v>
      </c>
      <c r="N175" s="29" t="n">
        <f aca="false">N176+N177+N178</f>
        <v>7000</v>
      </c>
      <c r="O175" s="29" t="n">
        <f aca="false">O176+O177+O178</f>
        <v>7000</v>
      </c>
      <c r="P175" s="29" t="n">
        <f aca="false">P176+P177+P178</f>
        <v>7000</v>
      </c>
      <c r="Q175" s="29" t="n">
        <f aca="false">Q176+Q177+Q178</f>
        <v>7000</v>
      </c>
      <c r="R175" s="29" t="n">
        <f aca="false">R176+R177+R178</f>
        <v>7000</v>
      </c>
      <c r="S175" s="44" t="s">
        <v>142</v>
      </c>
      <c r="T175" s="31" t="s">
        <v>70</v>
      </c>
      <c r="U175" s="31" t="n">
        <v>100</v>
      </c>
      <c r="V175" s="31" t="n">
        <v>100</v>
      </c>
      <c r="W175" s="31" t="n">
        <v>100</v>
      </c>
      <c r="X175" s="31" t="n">
        <v>100</v>
      </c>
      <c r="Y175" s="31" t="n">
        <v>100</v>
      </c>
      <c r="Z175" s="31" t="n">
        <v>100</v>
      </c>
      <c r="AA175" s="31" t="n">
        <v>100</v>
      </c>
      <c r="AB175" s="31" t="n">
        <v>100</v>
      </c>
      <c r="AC175" s="31" t="n">
        <v>100</v>
      </c>
      <c r="AD175" s="31" t="n">
        <v>100</v>
      </c>
      <c r="AE175" s="31" t="n">
        <v>100</v>
      </c>
      <c r="AF175" s="31" t="n">
        <v>100</v>
      </c>
    </row>
    <row r="176" customFormat="false" ht="80.25" hidden="false" customHeight="true" outlineLevel="0" collapsed="false">
      <c r="A176" s="36"/>
      <c r="B176" s="34"/>
      <c r="C176" s="34"/>
      <c r="D176" s="34"/>
      <c r="E176" s="34"/>
      <c r="F176" s="13" t="s">
        <v>42</v>
      </c>
      <c r="G176" s="29" t="n">
        <f aca="false">SUM(H176:R176)</f>
        <v>73000</v>
      </c>
      <c r="H176" s="29" t="n">
        <v>3000</v>
      </c>
      <c r="I176" s="29" t="n">
        <v>7000</v>
      </c>
      <c r="J176" s="29" t="n">
        <v>7000</v>
      </c>
      <c r="K176" s="29" t="n">
        <v>7000</v>
      </c>
      <c r="L176" s="29" t="n">
        <v>7000</v>
      </c>
      <c r="M176" s="29" t="n">
        <v>7000</v>
      </c>
      <c r="N176" s="29" t="n">
        <v>7000</v>
      </c>
      <c r="O176" s="29" t="n">
        <v>7000</v>
      </c>
      <c r="P176" s="29" t="n">
        <v>7000</v>
      </c>
      <c r="Q176" s="29" t="n">
        <v>7000</v>
      </c>
      <c r="R176" s="29" t="n">
        <v>7000</v>
      </c>
      <c r="S176" s="44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</row>
    <row r="177" customFormat="false" ht="64.15" hidden="false" customHeight="true" outlineLevel="0" collapsed="false">
      <c r="A177" s="36"/>
      <c r="B177" s="34"/>
      <c r="C177" s="34"/>
      <c r="D177" s="34"/>
      <c r="E177" s="34"/>
      <c r="F177" s="13" t="s">
        <v>43</v>
      </c>
      <c r="G177" s="29" t="n">
        <f aca="false">SUM(H177:R177)</f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v>0</v>
      </c>
      <c r="O177" s="29" t="n">
        <v>0</v>
      </c>
      <c r="P177" s="29" t="n">
        <v>0</v>
      </c>
      <c r="Q177" s="29" t="n">
        <v>0</v>
      </c>
      <c r="R177" s="29" t="n">
        <v>0</v>
      </c>
      <c r="S177" s="44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</row>
    <row r="178" customFormat="false" ht="63" hidden="false" customHeight="true" outlineLevel="0" collapsed="false">
      <c r="A178" s="36"/>
      <c r="B178" s="34"/>
      <c r="C178" s="34"/>
      <c r="D178" s="34"/>
      <c r="E178" s="34"/>
      <c r="F178" s="13" t="s">
        <v>44</v>
      </c>
      <c r="G178" s="29" t="n">
        <f aca="false">SUM(H178:R178)</f>
        <v>0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v>0</v>
      </c>
      <c r="O178" s="29" t="n">
        <v>0</v>
      </c>
      <c r="P178" s="29" t="n">
        <v>0</v>
      </c>
      <c r="Q178" s="29" t="n">
        <v>0</v>
      </c>
      <c r="R178" s="29" t="n">
        <v>0</v>
      </c>
      <c r="S178" s="44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</row>
    <row r="179" customFormat="false" ht="45" hidden="false" customHeight="true" outlineLevel="0" collapsed="false">
      <c r="A179" s="36" t="s">
        <v>60</v>
      </c>
      <c r="B179" s="34" t="s">
        <v>143</v>
      </c>
      <c r="C179" s="34" t="n">
        <v>2020</v>
      </c>
      <c r="D179" s="34" t="n">
        <v>2030</v>
      </c>
      <c r="E179" s="34" t="s">
        <v>40</v>
      </c>
      <c r="F179" s="13" t="s">
        <v>49</v>
      </c>
      <c r="G179" s="29" t="n">
        <f aca="false">G180</f>
        <v>0</v>
      </c>
      <c r="H179" s="29" t="n">
        <f aca="false">H180+H181+H182</f>
        <v>0</v>
      </c>
      <c r="I179" s="29" t="n">
        <f aca="false">I180+I181+I182</f>
        <v>0</v>
      </c>
      <c r="J179" s="29" t="n">
        <f aca="false">J180+J181+J182</f>
        <v>0</v>
      </c>
      <c r="K179" s="29" t="n">
        <f aca="false">K180+K181+K182</f>
        <v>0</v>
      </c>
      <c r="L179" s="29" t="n">
        <f aca="false">L180+L181+L182</f>
        <v>0</v>
      </c>
      <c r="M179" s="29" t="n">
        <f aca="false">M180+M181+M182</f>
        <v>0</v>
      </c>
      <c r="N179" s="29" t="n">
        <f aca="false">N180+N181+N182</f>
        <v>0</v>
      </c>
      <c r="O179" s="29" t="n">
        <f aca="false">O180+O181+O182</f>
        <v>0</v>
      </c>
      <c r="P179" s="29" t="n">
        <f aca="false">P180+P181+P182</f>
        <v>0</v>
      </c>
      <c r="Q179" s="29" t="n">
        <f aca="false">Q180+Q181+Q182</f>
        <v>0</v>
      </c>
      <c r="R179" s="29" t="n">
        <f aca="false">R180+R181+R182</f>
        <v>0</v>
      </c>
      <c r="S179" s="31" t="s">
        <v>144</v>
      </c>
      <c r="T179" s="31" t="s">
        <v>70</v>
      </c>
      <c r="U179" s="31" t="n">
        <v>100</v>
      </c>
      <c r="V179" s="31" t="n">
        <v>100</v>
      </c>
      <c r="W179" s="31" t="n">
        <v>100</v>
      </c>
      <c r="X179" s="31" t="n">
        <v>100</v>
      </c>
      <c r="Y179" s="31" t="n">
        <v>100</v>
      </c>
      <c r="Z179" s="31" t="n">
        <v>100</v>
      </c>
      <c r="AA179" s="31" t="n">
        <v>100</v>
      </c>
      <c r="AB179" s="31" t="n">
        <v>100</v>
      </c>
      <c r="AC179" s="31" t="n">
        <v>100</v>
      </c>
      <c r="AD179" s="31" t="n">
        <v>100</v>
      </c>
      <c r="AE179" s="31" t="n">
        <v>100</v>
      </c>
      <c r="AF179" s="31" t="n">
        <v>100</v>
      </c>
    </row>
    <row r="180" customFormat="false" ht="80.25" hidden="false" customHeight="true" outlineLevel="0" collapsed="false">
      <c r="A180" s="36"/>
      <c r="B180" s="34"/>
      <c r="C180" s="34"/>
      <c r="D180" s="34"/>
      <c r="E180" s="34"/>
      <c r="F180" s="13" t="s">
        <v>42</v>
      </c>
      <c r="G180" s="29" t="n">
        <f aca="false">SUM(H180:R180)</f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v>0</v>
      </c>
      <c r="O180" s="29" t="n">
        <v>0</v>
      </c>
      <c r="P180" s="29" t="n">
        <v>0</v>
      </c>
      <c r="Q180" s="29" t="n">
        <v>0</v>
      </c>
      <c r="R180" s="29" t="n">
        <v>0</v>
      </c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</row>
    <row r="181" customFormat="false" ht="59.45" hidden="false" customHeight="true" outlineLevel="0" collapsed="false">
      <c r="A181" s="36"/>
      <c r="B181" s="34"/>
      <c r="C181" s="34"/>
      <c r="D181" s="34"/>
      <c r="E181" s="34"/>
      <c r="F181" s="13" t="s">
        <v>43</v>
      </c>
      <c r="G181" s="29" t="n">
        <f aca="false">SUM(H181:R181)</f>
        <v>0</v>
      </c>
      <c r="H181" s="29" t="n">
        <v>0</v>
      </c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29" t="n">
        <v>0</v>
      </c>
      <c r="O181" s="29" t="n">
        <v>0</v>
      </c>
      <c r="P181" s="29" t="n">
        <v>0</v>
      </c>
      <c r="Q181" s="29" t="n">
        <v>0</v>
      </c>
      <c r="R181" s="29" t="n">
        <v>0</v>
      </c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</row>
    <row r="182" customFormat="false" ht="61.9" hidden="false" customHeight="true" outlineLevel="0" collapsed="false">
      <c r="A182" s="36"/>
      <c r="B182" s="34"/>
      <c r="C182" s="34"/>
      <c r="D182" s="34"/>
      <c r="E182" s="34"/>
      <c r="F182" s="13" t="s">
        <v>44</v>
      </c>
      <c r="G182" s="29" t="n">
        <f aca="false">SUM(H182:R182)</f>
        <v>0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v>0</v>
      </c>
      <c r="O182" s="29" t="n">
        <v>0</v>
      </c>
      <c r="P182" s="29" t="n">
        <v>0</v>
      </c>
      <c r="Q182" s="29" t="n">
        <v>0</v>
      </c>
      <c r="R182" s="29" t="n">
        <v>0</v>
      </c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</row>
    <row r="183" customFormat="false" ht="37.9" hidden="false" customHeight="true" outlineLevel="0" collapsed="false">
      <c r="A183" s="34" t="s">
        <v>145</v>
      </c>
      <c r="B183" s="34"/>
      <c r="C183" s="34" t="n">
        <v>2020</v>
      </c>
      <c r="D183" s="34" t="n">
        <v>2030</v>
      </c>
      <c r="E183" s="34" t="s">
        <v>40</v>
      </c>
      <c r="F183" s="13" t="s">
        <v>49</v>
      </c>
      <c r="G183" s="29" t="n">
        <f aca="false">G184</f>
        <v>76000</v>
      </c>
      <c r="H183" s="29" t="n">
        <f aca="false">H184+H185+H186</f>
        <v>6000</v>
      </c>
      <c r="I183" s="29" t="n">
        <f aca="false">I184+I185+I186</f>
        <v>7000</v>
      </c>
      <c r="J183" s="29" t="n">
        <f aca="false">J184+J185+J186</f>
        <v>7000</v>
      </c>
      <c r="K183" s="29" t="n">
        <f aca="false">K184+K185+K186</f>
        <v>7000</v>
      </c>
      <c r="L183" s="29" t="n">
        <f aca="false">L184+L185+L186</f>
        <v>7000</v>
      </c>
      <c r="M183" s="29" t="n">
        <f aca="false">M184+M185+M186</f>
        <v>7000</v>
      </c>
      <c r="N183" s="29" t="n">
        <f aca="false">N184+N185+N186</f>
        <v>7000</v>
      </c>
      <c r="O183" s="29" t="n">
        <f aca="false">O184+O185+O186</f>
        <v>7000</v>
      </c>
      <c r="P183" s="29" t="n">
        <f aca="false">P184+P185+P186</f>
        <v>7000</v>
      </c>
      <c r="Q183" s="29" t="n">
        <f aca="false">Q184+Q185+Q186</f>
        <v>7000</v>
      </c>
      <c r="R183" s="29" t="n">
        <f aca="false">R184+R185+R186</f>
        <v>7000</v>
      </c>
      <c r="S183" s="31" t="s">
        <v>36</v>
      </c>
      <c r="T183" s="31" t="s">
        <v>36</v>
      </c>
      <c r="U183" s="31" t="s">
        <v>36</v>
      </c>
      <c r="V183" s="31" t="s">
        <v>36</v>
      </c>
      <c r="W183" s="31" t="s">
        <v>36</v>
      </c>
      <c r="X183" s="31" t="s">
        <v>36</v>
      </c>
      <c r="Y183" s="31" t="s">
        <v>36</v>
      </c>
      <c r="Z183" s="31" t="s">
        <v>36</v>
      </c>
      <c r="AA183" s="31" t="s">
        <v>36</v>
      </c>
      <c r="AB183" s="31" t="s">
        <v>36</v>
      </c>
      <c r="AC183" s="31" t="s">
        <v>36</v>
      </c>
      <c r="AD183" s="31" t="s">
        <v>36</v>
      </c>
      <c r="AE183" s="31" t="s">
        <v>36</v>
      </c>
      <c r="AF183" s="31" t="s">
        <v>36</v>
      </c>
    </row>
    <row r="184" customFormat="false" ht="80.25" hidden="false" customHeight="true" outlineLevel="0" collapsed="false">
      <c r="A184" s="34"/>
      <c r="B184" s="34"/>
      <c r="C184" s="34"/>
      <c r="D184" s="34"/>
      <c r="E184" s="34"/>
      <c r="F184" s="13" t="s">
        <v>42</v>
      </c>
      <c r="G184" s="29" t="n">
        <f aca="false">G160</f>
        <v>76000</v>
      </c>
      <c r="H184" s="29" t="n">
        <f aca="false">H160</f>
        <v>6000</v>
      </c>
      <c r="I184" s="29" t="n">
        <f aca="false">I160</f>
        <v>7000</v>
      </c>
      <c r="J184" s="29" t="n">
        <f aca="false">J160</f>
        <v>7000</v>
      </c>
      <c r="K184" s="29" t="n">
        <f aca="false">K160</f>
        <v>7000</v>
      </c>
      <c r="L184" s="29" t="n">
        <f aca="false">L160</f>
        <v>7000</v>
      </c>
      <c r="M184" s="29" t="n">
        <f aca="false">M160</f>
        <v>7000</v>
      </c>
      <c r="N184" s="29" t="n">
        <f aca="false">N160</f>
        <v>7000</v>
      </c>
      <c r="O184" s="29" t="n">
        <f aca="false">O160</f>
        <v>7000</v>
      </c>
      <c r="P184" s="29" t="n">
        <f aca="false">P160</f>
        <v>7000</v>
      </c>
      <c r="Q184" s="29" t="n">
        <f aca="false">Q160</f>
        <v>7000</v>
      </c>
      <c r="R184" s="29" t="n">
        <f aca="false">R160</f>
        <v>7000</v>
      </c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</row>
    <row r="185" customFormat="false" ht="63" hidden="false" customHeight="true" outlineLevel="0" collapsed="false">
      <c r="A185" s="34"/>
      <c r="B185" s="34"/>
      <c r="C185" s="34"/>
      <c r="D185" s="34"/>
      <c r="E185" s="34"/>
      <c r="F185" s="13" t="s">
        <v>43</v>
      </c>
      <c r="G185" s="29" t="n">
        <f aca="false">SUM(H185:R185)</f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</row>
    <row r="186" customFormat="false" ht="59.45" hidden="false" customHeight="true" outlineLevel="0" collapsed="false">
      <c r="A186" s="34"/>
      <c r="B186" s="34"/>
      <c r="C186" s="34"/>
      <c r="D186" s="34"/>
      <c r="E186" s="34"/>
      <c r="F186" s="13" t="s">
        <v>44</v>
      </c>
      <c r="G186" s="29" t="n">
        <f aca="false">SUM(H186:R186)</f>
        <v>0</v>
      </c>
      <c r="H186" s="29" t="n">
        <f aca="false">H162</f>
        <v>0</v>
      </c>
      <c r="I186" s="29" t="n">
        <f aca="false">I162</f>
        <v>0</v>
      </c>
      <c r="J186" s="29" t="n">
        <f aca="false">J162</f>
        <v>0</v>
      </c>
      <c r="K186" s="29" t="n">
        <f aca="false">K162</f>
        <v>0</v>
      </c>
      <c r="L186" s="29" t="n">
        <f aca="false">L162</f>
        <v>0</v>
      </c>
      <c r="M186" s="29" t="n">
        <f aca="false">M162</f>
        <v>0</v>
      </c>
      <c r="N186" s="29" t="n">
        <f aca="false">N162</f>
        <v>0</v>
      </c>
      <c r="O186" s="29" t="n">
        <f aca="false">O162</f>
        <v>0</v>
      </c>
      <c r="P186" s="29" t="n">
        <f aca="false">P162</f>
        <v>0</v>
      </c>
      <c r="Q186" s="29" t="n">
        <f aca="false">Q162</f>
        <v>0</v>
      </c>
      <c r="R186" s="29" t="n">
        <f aca="false">R162</f>
        <v>0</v>
      </c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</row>
    <row r="187" customFormat="false" ht="12.75" hidden="false" customHeight="true" outlineLevel="0" collapsed="false">
      <c r="A187" s="45" t="s">
        <v>146</v>
      </c>
      <c r="B187" s="45"/>
      <c r="C187" s="34" t="n">
        <v>2020</v>
      </c>
      <c r="D187" s="39" t="n">
        <v>2030</v>
      </c>
      <c r="E187" s="34" t="s">
        <v>40</v>
      </c>
      <c r="F187" s="25" t="s">
        <v>36</v>
      </c>
      <c r="G187" s="42" t="s">
        <v>36</v>
      </c>
      <c r="H187" s="42" t="s">
        <v>36</v>
      </c>
      <c r="I187" s="42" t="s">
        <v>36</v>
      </c>
      <c r="J187" s="42" t="s">
        <v>36</v>
      </c>
      <c r="K187" s="42" t="s">
        <v>36</v>
      </c>
      <c r="L187" s="42" t="s">
        <v>36</v>
      </c>
      <c r="M187" s="42" t="s">
        <v>36</v>
      </c>
      <c r="N187" s="42" t="s">
        <v>36</v>
      </c>
      <c r="O187" s="42" t="s">
        <v>36</v>
      </c>
      <c r="P187" s="42" t="s">
        <v>36</v>
      </c>
      <c r="Q187" s="42" t="s">
        <v>36</v>
      </c>
      <c r="R187" s="42" t="s">
        <v>36</v>
      </c>
      <c r="S187" s="42" t="s">
        <v>36</v>
      </c>
      <c r="T187" s="25" t="s">
        <v>36</v>
      </c>
      <c r="U187" s="25" t="s">
        <v>36</v>
      </c>
      <c r="V187" s="25" t="s">
        <v>36</v>
      </c>
      <c r="W187" s="25" t="s">
        <v>36</v>
      </c>
      <c r="X187" s="25" t="s">
        <v>36</v>
      </c>
      <c r="Y187" s="25" t="s">
        <v>36</v>
      </c>
      <c r="Z187" s="25" t="s">
        <v>36</v>
      </c>
      <c r="AA187" s="25" t="s">
        <v>36</v>
      </c>
      <c r="AB187" s="25" t="s">
        <v>36</v>
      </c>
      <c r="AC187" s="25" t="s">
        <v>36</v>
      </c>
      <c r="AD187" s="25" t="s">
        <v>36</v>
      </c>
      <c r="AE187" s="25" t="s">
        <v>36</v>
      </c>
      <c r="AF187" s="25" t="s">
        <v>36</v>
      </c>
    </row>
    <row r="188" customFormat="false" ht="12.75" hidden="false" customHeight="false" outlineLevel="0" collapsed="false">
      <c r="A188" s="45"/>
      <c r="B188" s="45"/>
      <c r="C188" s="34"/>
      <c r="D188" s="39"/>
      <c r="E188" s="34"/>
      <c r="F188" s="25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</row>
    <row r="189" customFormat="false" ht="68.25" hidden="false" customHeight="true" outlineLevel="0" collapsed="false">
      <c r="A189" s="45"/>
      <c r="B189" s="45"/>
      <c r="C189" s="34"/>
      <c r="D189" s="39"/>
      <c r="E189" s="34"/>
      <c r="F189" s="25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</row>
    <row r="190" customFormat="false" ht="12.75" hidden="false" customHeight="true" outlineLevel="0" collapsed="false">
      <c r="A190" s="46" t="s">
        <v>147</v>
      </c>
      <c r="B190" s="46"/>
      <c r="C190" s="34" t="n">
        <v>2020</v>
      </c>
      <c r="D190" s="34" t="n">
        <v>2030</v>
      </c>
      <c r="E190" s="34" t="s">
        <v>40</v>
      </c>
      <c r="F190" s="25" t="s">
        <v>36</v>
      </c>
      <c r="G190" s="42" t="s">
        <v>36</v>
      </c>
      <c r="H190" s="42" t="s">
        <v>36</v>
      </c>
      <c r="I190" s="42" t="s">
        <v>36</v>
      </c>
      <c r="J190" s="42" t="s">
        <v>36</v>
      </c>
      <c r="K190" s="42" t="s">
        <v>36</v>
      </c>
      <c r="L190" s="42" t="s">
        <v>36</v>
      </c>
      <c r="M190" s="42" t="s">
        <v>36</v>
      </c>
      <c r="N190" s="42" t="s">
        <v>36</v>
      </c>
      <c r="O190" s="42" t="s">
        <v>36</v>
      </c>
      <c r="P190" s="42" t="s">
        <v>36</v>
      </c>
      <c r="Q190" s="42" t="s">
        <v>36</v>
      </c>
      <c r="R190" s="42" t="s">
        <v>36</v>
      </c>
      <c r="S190" s="42" t="s">
        <v>36</v>
      </c>
      <c r="T190" s="25" t="s">
        <v>36</v>
      </c>
      <c r="U190" s="25" t="s">
        <v>36</v>
      </c>
      <c r="V190" s="25" t="s">
        <v>36</v>
      </c>
      <c r="W190" s="25" t="s">
        <v>36</v>
      </c>
      <c r="X190" s="25" t="s">
        <v>36</v>
      </c>
      <c r="Y190" s="25" t="s">
        <v>36</v>
      </c>
      <c r="Z190" s="25" t="s">
        <v>36</v>
      </c>
      <c r="AA190" s="25" t="s">
        <v>36</v>
      </c>
      <c r="AB190" s="25" t="s">
        <v>36</v>
      </c>
      <c r="AC190" s="25" t="s">
        <v>36</v>
      </c>
      <c r="AD190" s="25" t="s">
        <v>36</v>
      </c>
      <c r="AE190" s="25" t="s">
        <v>36</v>
      </c>
      <c r="AF190" s="25" t="s">
        <v>36</v>
      </c>
    </row>
    <row r="191" customFormat="false" ht="12.75" hidden="false" customHeight="false" outlineLevel="0" collapsed="false">
      <c r="A191" s="46"/>
      <c r="B191" s="46"/>
      <c r="C191" s="34"/>
      <c r="D191" s="34"/>
      <c r="E191" s="34"/>
      <c r="F191" s="25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</row>
    <row r="192" customFormat="false" ht="97.5" hidden="false" customHeight="true" outlineLevel="0" collapsed="false">
      <c r="A192" s="46"/>
      <c r="B192" s="46"/>
      <c r="C192" s="34"/>
      <c r="D192" s="34"/>
      <c r="E192" s="34"/>
      <c r="F192" s="25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</row>
    <row r="193" customFormat="false" ht="45.75" hidden="false" customHeight="true" outlineLevel="0" collapsed="false">
      <c r="A193" s="30" t="n">
        <v>1</v>
      </c>
      <c r="B193" s="30" t="s">
        <v>148</v>
      </c>
      <c r="C193" s="34" t="n">
        <v>2020</v>
      </c>
      <c r="D193" s="34" t="n">
        <v>2030</v>
      </c>
      <c r="E193" s="34" t="s">
        <v>40</v>
      </c>
      <c r="F193" s="13" t="s">
        <v>49</v>
      </c>
      <c r="G193" s="47" t="n">
        <f aca="false">G194</f>
        <v>5315276.27</v>
      </c>
      <c r="H193" s="47" t="n">
        <f aca="false">H194+H195+H196</f>
        <v>934662.09</v>
      </c>
      <c r="I193" s="47" t="n">
        <f aca="false">I194+I195+I196</f>
        <v>783402.09</v>
      </c>
      <c r="J193" s="47" t="n">
        <f aca="false">J194+J195+J196</f>
        <v>787292.09</v>
      </c>
      <c r="K193" s="47" t="n">
        <f aca="false">K194+K195+K196</f>
        <v>351240</v>
      </c>
      <c r="L193" s="47" t="n">
        <f aca="false">L194+L195+L196</f>
        <v>351240</v>
      </c>
      <c r="M193" s="47" t="n">
        <f aca="false">M194+M195+M196</f>
        <v>351240</v>
      </c>
      <c r="N193" s="47" t="n">
        <f aca="false">N194+N195+N196</f>
        <v>351240</v>
      </c>
      <c r="O193" s="47" t="n">
        <f aca="false">O194+O195+O196</f>
        <v>351240</v>
      </c>
      <c r="P193" s="47" t="n">
        <f aca="false">P194+P195+P196</f>
        <v>351240</v>
      </c>
      <c r="Q193" s="47" t="n">
        <f aca="false">Q194+Q195+Q196</f>
        <v>351240</v>
      </c>
      <c r="R193" s="47" t="n">
        <f aca="false">R194+R195+R196</f>
        <v>351240</v>
      </c>
      <c r="S193" s="32" t="s">
        <v>36</v>
      </c>
      <c r="T193" s="33" t="s">
        <v>36</v>
      </c>
      <c r="U193" s="33" t="s">
        <v>36</v>
      </c>
      <c r="V193" s="33" t="s">
        <v>36</v>
      </c>
      <c r="W193" s="33" t="s">
        <v>36</v>
      </c>
      <c r="X193" s="33" t="s">
        <v>36</v>
      </c>
      <c r="Y193" s="33" t="s">
        <v>36</v>
      </c>
      <c r="Z193" s="33" t="s">
        <v>36</v>
      </c>
      <c r="AA193" s="33" t="s">
        <v>36</v>
      </c>
      <c r="AB193" s="33" t="s">
        <v>36</v>
      </c>
      <c r="AC193" s="33" t="s">
        <v>36</v>
      </c>
      <c r="AD193" s="33" t="s">
        <v>36</v>
      </c>
      <c r="AE193" s="33" t="s">
        <v>36</v>
      </c>
      <c r="AF193" s="33" t="s">
        <v>36</v>
      </c>
    </row>
    <row r="194" s="48" customFormat="true" ht="102" hidden="false" customHeight="false" outlineLevel="0" collapsed="false">
      <c r="A194" s="30"/>
      <c r="B194" s="30"/>
      <c r="C194" s="34"/>
      <c r="D194" s="34"/>
      <c r="E194" s="34"/>
      <c r="F194" s="13" t="s">
        <v>42</v>
      </c>
      <c r="G194" s="47" t="n">
        <f aca="false">SUM(H194:R194)</f>
        <v>5315276.27</v>
      </c>
      <c r="H194" s="47" t="n">
        <f aca="false">H198</f>
        <v>934662.09</v>
      </c>
      <c r="I194" s="47" t="n">
        <f aca="false">I198</f>
        <v>783402.09</v>
      </c>
      <c r="J194" s="47" t="n">
        <f aca="false">J198</f>
        <v>787292.09</v>
      </c>
      <c r="K194" s="47" t="n">
        <f aca="false">K198</f>
        <v>351240</v>
      </c>
      <c r="L194" s="47" t="n">
        <f aca="false">L198</f>
        <v>351240</v>
      </c>
      <c r="M194" s="47" t="n">
        <f aca="false">M198</f>
        <v>351240</v>
      </c>
      <c r="N194" s="47" t="n">
        <f aca="false">N198</f>
        <v>351240</v>
      </c>
      <c r="O194" s="47" t="n">
        <f aca="false">O198</f>
        <v>351240</v>
      </c>
      <c r="P194" s="47" t="n">
        <f aca="false">P198</f>
        <v>351240</v>
      </c>
      <c r="Q194" s="47" t="n">
        <f aca="false">Q198</f>
        <v>351240</v>
      </c>
      <c r="R194" s="47" t="n">
        <f aca="false">R198</f>
        <v>351240</v>
      </c>
      <c r="S194" s="32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</row>
    <row r="195" s="48" customFormat="true" ht="37.5" hidden="false" customHeight="true" outlineLevel="0" collapsed="false">
      <c r="A195" s="30"/>
      <c r="B195" s="30"/>
      <c r="C195" s="34"/>
      <c r="D195" s="34"/>
      <c r="E195" s="34"/>
      <c r="F195" s="13" t="s">
        <v>43</v>
      </c>
      <c r="G195" s="47" t="n">
        <f aca="false">SUM(H195:R195)</f>
        <v>0</v>
      </c>
      <c r="H195" s="47" t="n">
        <f aca="false">H199</f>
        <v>0</v>
      </c>
      <c r="I195" s="47" t="n">
        <f aca="false">I199</f>
        <v>0</v>
      </c>
      <c r="J195" s="47" t="n">
        <f aca="false">J199</f>
        <v>0</v>
      </c>
      <c r="K195" s="47" t="n">
        <f aca="false">K199</f>
        <v>0</v>
      </c>
      <c r="L195" s="47" t="n">
        <f aca="false">L199</f>
        <v>0</v>
      </c>
      <c r="M195" s="47" t="n">
        <f aca="false">M199</f>
        <v>0</v>
      </c>
      <c r="N195" s="47" t="n">
        <f aca="false">N199</f>
        <v>0</v>
      </c>
      <c r="O195" s="47" t="n">
        <f aca="false">O199</f>
        <v>0</v>
      </c>
      <c r="P195" s="47" t="n">
        <f aca="false">P199</f>
        <v>0</v>
      </c>
      <c r="Q195" s="47" t="n">
        <f aca="false">Q199</f>
        <v>0</v>
      </c>
      <c r="R195" s="47" t="n">
        <f aca="false">R199</f>
        <v>0</v>
      </c>
      <c r="S195" s="32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</row>
    <row r="196" s="48" customFormat="true" ht="37.5" hidden="false" customHeight="true" outlineLevel="0" collapsed="false">
      <c r="A196" s="30"/>
      <c r="B196" s="30"/>
      <c r="C196" s="34"/>
      <c r="D196" s="34"/>
      <c r="E196" s="34"/>
      <c r="F196" s="13" t="s">
        <v>44</v>
      </c>
      <c r="G196" s="47" t="n">
        <f aca="false">SUM(H196:R196)</f>
        <v>0</v>
      </c>
      <c r="H196" s="47" t="n">
        <f aca="false">H200</f>
        <v>0</v>
      </c>
      <c r="I196" s="47" t="n">
        <f aca="false">I200</f>
        <v>0</v>
      </c>
      <c r="J196" s="47" t="n">
        <f aca="false">J200</f>
        <v>0</v>
      </c>
      <c r="K196" s="47" t="n">
        <f aca="false">K200</f>
        <v>0</v>
      </c>
      <c r="L196" s="47" t="n">
        <f aca="false">L200</f>
        <v>0</v>
      </c>
      <c r="M196" s="47" t="n">
        <f aca="false">M200</f>
        <v>0</v>
      </c>
      <c r="N196" s="47" t="n">
        <f aca="false">N200</f>
        <v>0</v>
      </c>
      <c r="O196" s="47" t="n">
        <f aca="false">O200</f>
        <v>0</v>
      </c>
      <c r="P196" s="47" t="n">
        <f aca="false">P200</f>
        <v>0</v>
      </c>
      <c r="Q196" s="47" t="n">
        <f aca="false">Q200</f>
        <v>0</v>
      </c>
      <c r="R196" s="47" t="n">
        <f aca="false">R200</f>
        <v>0</v>
      </c>
      <c r="S196" s="32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</row>
    <row r="197" customFormat="false" ht="26.45" hidden="false" customHeight="true" outlineLevel="0" collapsed="false">
      <c r="A197" s="36" t="s">
        <v>45</v>
      </c>
      <c r="B197" s="49" t="s">
        <v>149</v>
      </c>
      <c r="C197" s="34" t="n">
        <v>2020</v>
      </c>
      <c r="D197" s="34" t="n">
        <v>2030</v>
      </c>
      <c r="E197" s="34" t="s">
        <v>40</v>
      </c>
      <c r="F197" s="13" t="s">
        <v>49</v>
      </c>
      <c r="G197" s="29" t="n">
        <f aca="false">G198</f>
        <v>5315276.27</v>
      </c>
      <c r="H197" s="29" t="n">
        <f aca="false">H198+H199+H200</f>
        <v>934662.09</v>
      </c>
      <c r="I197" s="29" t="n">
        <f aca="false">I198+I199+I200</f>
        <v>783402.09</v>
      </c>
      <c r="J197" s="29" t="n">
        <f aca="false">J198+J199+J200</f>
        <v>787292.09</v>
      </c>
      <c r="K197" s="29" t="n">
        <f aca="false">K198+K199+K200</f>
        <v>351240</v>
      </c>
      <c r="L197" s="29" t="n">
        <f aca="false">L198+L199+L200</f>
        <v>351240</v>
      </c>
      <c r="M197" s="29" t="n">
        <f aca="false">M198+M199+M200</f>
        <v>351240</v>
      </c>
      <c r="N197" s="29" t="n">
        <f aca="false">N198+N199+N200</f>
        <v>351240</v>
      </c>
      <c r="O197" s="29" t="n">
        <f aca="false">O198+O199+O200</f>
        <v>351240</v>
      </c>
      <c r="P197" s="29" t="n">
        <f aca="false">P198+P199+P200</f>
        <v>351240</v>
      </c>
      <c r="Q197" s="29" t="n">
        <f aca="false">Q198+Q199+Q200</f>
        <v>351240</v>
      </c>
      <c r="R197" s="29" t="n">
        <f aca="false">R198+R199+R200</f>
        <v>351240</v>
      </c>
      <c r="S197" s="32" t="s">
        <v>36</v>
      </c>
      <c r="T197" s="33" t="s">
        <v>36</v>
      </c>
      <c r="U197" s="33" t="s">
        <v>36</v>
      </c>
      <c r="V197" s="33" t="s">
        <v>36</v>
      </c>
      <c r="W197" s="33" t="s">
        <v>36</v>
      </c>
      <c r="X197" s="33" t="s">
        <v>36</v>
      </c>
      <c r="Y197" s="33" t="s">
        <v>36</v>
      </c>
      <c r="Z197" s="33" t="s">
        <v>36</v>
      </c>
      <c r="AA197" s="33" t="s">
        <v>36</v>
      </c>
      <c r="AB197" s="33" t="s">
        <v>36</v>
      </c>
      <c r="AC197" s="33" t="s">
        <v>36</v>
      </c>
      <c r="AD197" s="33" t="s">
        <v>36</v>
      </c>
      <c r="AE197" s="33" t="s">
        <v>36</v>
      </c>
      <c r="AF197" s="33" t="s">
        <v>36</v>
      </c>
    </row>
    <row r="198" customFormat="false" ht="102" hidden="false" customHeight="false" outlineLevel="0" collapsed="false">
      <c r="A198" s="36"/>
      <c r="B198" s="49"/>
      <c r="C198" s="34"/>
      <c r="D198" s="34"/>
      <c r="E198" s="34"/>
      <c r="F198" s="13" t="s">
        <v>42</v>
      </c>
      <c r="G198" s="50" t="n">
        <f aca="false">SUM(H198:R198)</f>
        <v>5315276.27</v>
      </c>
      <c r="H198" s="50" t="n">
        <f aca="false">H202+H206+H210+H214+H218+H222</f>
        <v>934662.09</v>
      </c>
      <c r="I198" s="50" t="n">
        <f aca="false">I202+I206+I210+I214+I218+I222</f>
        <v>783402.09</v>
      </c>
      <c r="J198" s="50" t="n">
        <f aca="false">J202+J206+J210+J214+J218+J222</f>
        <v>787292.09</v>
      </c>
      <c r="K198" s="50" t="n">
        <f aca="false">K202+K206+K210+K214+K218+K222</f>
        <v>351240</v>
      </c>
      <c r="L198" s="50" t="n">
        <f aca="false">L202+L206+L210+L214+L218+L222</f>
        <v>351240</v>
      </c>
      <c r="M198" s="50" t="n">
        <f aca="false">M202+M206+M210+M214+M218+M222</f>
        <v>351240</v>
      </c>
      <c r="N198" s="50" t="n">
        <f aca="false">N202+N206+N210+N214+N218+N222</f>
        <v>351240</v>
      </c>
      <c r="O198" s="50" t="n">
        <f aca="false">O202+O206+O210+O214+O218+O222</f>
        <v>351240</v>
      </c>
      <c r="P198" s="50" t="n">
        <f aca="false">P202+P206+P210+P214+P218+P222</f>
        <v>351240</v>
      </c>
      <c r="Q198" s="50" t="n">
        <f aca="false">Q202+Q206+Q210+Q214+Q218+Q222</f>
        <v>351240</v>
      </c>
      <c r="R198" s="50" t="n">
        <f aca="false">R202+R206+R210+R214+R218+R222</f>
        <v>351240</v>
      </c>
      <c r="S198" s="32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</row>
    <row r="199" customFormat="false" ht="63.75" hidden="false" customHeight="false" outlineLevel="0" collapsed="false">
      <c r="A199" s="36"/>
      <c r="B199" s="49"/>
      <c r="C199" s="34"/>
      <c r="D199" s="34"/>
      <c r="E199" s="34"/>
      <c r="F199" s="13" t="s">
        <v>43</v>
      </c>
      <c r="G199" s="51" t="n">
        <f aca="false">SUM(H199:R199)</f>
        <v>0</v>
      </c>
      <c r="H199" s="52" t="n">
        <f aca="false">H203+H207+H211+H215+H219+H223</f>
        <v>0</v>
      </c>
      <c r="I199" s="52" t="n">
        <f aca="false">I203+I207+I211+I215+I219+I223</f>
        <v>0</v>
      </c>
      <c r="J199" s="52" t="n">
        <f aca="false">J203+J207+J211+J215+J219+J223</f>
        <v>0</v>
      </c>
      <c r="K199" s="52" t="n">
        <f aca="false">K203+K207+K211+K215+K219+K223</f>
        <v>0</v>
      </c>
      <c r="L199" s="52" t="n">
        <f aca="false">L203+L207+L211+L215+L219+L223</f>
        <v>0</v>
      </c>
      <c r="M199" s="52" t="n">
        <f aca="false">M203+M207+M211+M215+M219+M223</f>
        <v>0</v>
      </c>
      <c r="N199" s="52" t="n">
        <f aca="false">N203+N207+N211+N215+N219+N223</f>
        <v>0</v>
      </c>
      <c r="O199" s="52" t="n">
        <f aca="false">O203+O207+O211+O215+O219+O223</f>
        <v>0</v>
      </c>
      <c r="P199" s="52" t="n">
        <f aca="false">P203+P207+P211+P215+P219+P223</f>
        <v>0</v>
      </c>
      <c r="Q199" s="52" t="n">
        <f aca="false">Q203+Q207+Q211+Q215+Q219+Q223</f>
        <v>0</v>
      </c>
      <c r="R199" s="52" t="n">
        <f aca="false">R203+R207+R211+R215+R219+R223</f>
        <v>0</v>
      </c>
      <c r="S199" s="32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</row>
    <row r="200" customFormat="false" ht="63.75" hidden="false" customHeight="false" outlineLevel="0" collapsed="false">
      <c r="A200" s="36"/>
      <c r="B200" s="49"/>
      <c r="C200" s="34"/>
      <c r="D200" s="34"/>
      <c r="E200" s="34"/>
      <c r="F200" s="13" t="s">
        <v>44</v>
      </c>
      <c r="G200" s="51" t="n">
        <f aca="false">SUM(H200:R200)</f>
        <v>0</v>
      </c>
      <c r="H200" s="52" t="n">
        <f aca="false">H204+H212+H220+H224</f>
        <v>0</v>
      </c>
      <c r="I200" s="52" t="n">
        <f aca="false">I204+I212+I220+I224</f>
        <v>0</v>
      </c>
      <c r="J200" s="52" t="n">
        <f aca="false">J204+J212+J220+J224</f>
        <v>0</v>
      </c>
      <c r="K200" s="52" t="n">
        <f aca="false">K204+K212+K220+K224</f>
        <v>0</v>
      </c>
      <c r="L200" s="52" t="n">
        <f aca="false">L204+L212+L220+L224</f>
        <v>0</v>
      </c>
      <c r="M200" s="52" t="n">
        <f aca="false">M204+M212+M220+M224</f>
        <v>0</v>
      </c>
      <c r="N200" s="52" t="n">
        <f aca="false">N204+N212+N220+N224</f>
        <v>0</v>
      </c>
      <c r="O200" s="52" t="n">
        <f aca="false">O204+O212+O220+O224</f>
        <v>0</v>
      </c>
      <c r="P200" s="52" t="n">
        <f aca="false">P204+P212+P220+P224</f>
        <v>0</v>
      </c>
      <c r="Q200" s="52" t="n">
        <f aca="false">Q204+Q212+Q220+Q224</f>
        <v>0</v>
      </c>
      <c r="R200" s="52" t="n">
        <f aca="false">R204+R212+R220+R224</f>
        <v>0</v>
      </c>
      <c r="S200" s="32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</row>
    <row r="201" customFormat="false" ht="26.45" hidden="false" customHeight="true" outlineLevel="0" collapsed="false">
      <c r="A201" s="53" t="s">
        <v>50</v>
      </c>
      <c r="B201" s="34" t="s">
        <v>150</v>
      </c>
      <c r="C201" s="34" t="n">
        <v>2020</v>
      </c>
      <c r="D201" s="34" t="n">
        <v>2030</v>
      </c>
      <c r="E201" s="34" t="s">
        <v>40</v>
      </c>
      <c r="F201" s="13" t="s">
        <v>49</v>
      </c>
      <c r="G201" s="52" t="n">
        <f aca="false">G202</f>
        <v>95000</v>
      </c>
      <c r="H201" s="52" t="n">
        <f aca="false">H202+H203+H204</f>
        <v>95000</v>
      </c>
      <c r="I201" s="52" t="n">
        <f aca="false">I202+I203+I204</f>
        <v>0</v>
      </c>
      <c r="J201" s="52" t="n">
        <f aca="false">J202+J203+J204</f>
        <v>0</v>
      </c>
      <c r="K201" s="52" t="n">
        <f aca="false">K202+K203+K204</f>
        <v>0</v>
      </c>
      <c r="L201" s="52" t="n">
        <f aca="false">L202+L203+L204</f>
        <v>0</v>
      </c>
      <c r="M201" s="52" t="n">
        <f aca="false">M202+M203+M204</f>
        <v>0</v>
      </c>
      <c r="N201" s="52" t="n">
        <f aca="false">N202+N203+N204</f>
        <v>0</v>
      </c>
      <c r="O201" s="52" t="n">
        <f aca="false">O202+O203+O204</f>
        <v>0</v>
      </c>
      <c r="P201" s="52" t="n">
        <f aca="false">P202+P203+P204</f>
        <v>0</v>
      </c>
      <c r="Q201" s="52" t="n">
        <f aca="false">Q202+Q203+Q204</f>
        <v>0</v>
      </c>
      <c r="R201" s="52" t="n">
        <f aca="false">R202+R203+R204</f>
        <v>0</v>
      </c>
      <c r="S201" s="42" t="s">
        <v>151</v>
      </c>
      <c r="T201" s="31" t="s">
        <v>152</v>
      </c>
      <c r="U201" s="33" t="n">
        <v>100</v>
      </c>
      <c r="V201" s="33" t="n">
        <v>0</v>
      </c>
      <c r="W201" s="33" t="n">
        <v>0</v>
      </c>
      <c r="X201" s="33" t="n">
        <v>0</v>
      </c>
      <c r="Y201" s="33" t="n">
        <v>0</v>
      </c>
      <c r="Z201" s="33" t="n">
        <v>0</v>
      </c>
      <c r="AA201" s="33" t="n">
        <v>0</v>
      </c>
      <c r="AB201" s="33" t="n">
        <v>0</v>
      </c>
      <c r="AC201" s="33" t="n">
        <v>0</v>
      </c>
      <c r="AD201" s="33" t="n">
        <v>0</v>
      </c>
      <c r="AE201" s="33" t="n">
        <v>0</v>
      </c>
      <c r="AF201" s="33" t="n">
        <v>0</v>
      </c>
    </row>
    <row r="202" customFormat="false" ht="102" hidden="false" customHeight="false" outlineLevel="0" collapsed="false">
      <c r="A202" s="53"/>
      <c r="B202" s="34"/>
      <c r="C202" s="34"/>
      <c r="D202" s="34"/>
      <c r="E202" s="34"/>
      <c r="F202" s="13" t="s">
        <v>42</v>
      </c>
      <c r="G202" s="52" t="n">
        <f aca="false">H202+I202+J202++K202+L202+M202+N202</f>
        <v>95000</v>
      </c>
      <c r="H202" s="52" t="n">
        <v>95000</v>
      </c>
      <c r="I202" s="52" t="n">
        <v>0</v>
      </c>
      <c r="J202" s="52" t="n">
        <v>0</v>
      </c>
      <c r="K202" s="52" t="n">
        <v>0</v>
      </c>
      <c r="L202" s="52" t="n">
        <v>0</v>
      </c>
      <c r="M202" s="52" t="n">
        <v>0</v>
      </c>
      <c r="N202" s="52" t="n">
        <v>0</v>
      </c>
      <c r="O202" s="52" t="n">
        <v>0</v>
      </c>
      <c r="P202" s="52" t="n">
        <v>0</v>
      </c>
      <c r="Q202" s="52" t="n">
        <v>0</v>
      </c>
      <c r="R202" s="52" t="n">
        <v>0</v>
      </c>
      <c r="S202" s="42"/>
      <c r="T202" s="31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</row>
    <row r="203" customFormat="false" ht="63" hidden="false" customHeight="true" outlineLevel="0" collapsed="false">
      <c r="A203" s="53"/>
      <c r="B203" s="34"/>
      <c r="C203" s="34"/>
      <c r="D203" s="34"/>
      <c r="E203" s="34"/>
      <c r="F203" s="13" t="s">
        <v>43</v>
      </c>
      <c r="G203" s="52" t="n">
        <f aca="false">SUM(H203:R203)</f>
        <v>0</v>
      </c>
      <c r="H203" s="52" t="n">
        <v>0</v>
      </c>
      <c r="I203" s="52" t="n">
        <v>0</v>
      </c>
      <c r="J203" s="52" t="n">
        <v>0</v>
      </c>
      <c r="K203" s="52" t="n">
        <v>0</v>
      </c>
      <c r="L203" s="52" t="n">
        <v>0</v>
      </c>
      <c r="M203" s="52" t="n">
        <v>0</v>
      </c>
      <c r="N203" s="52" t="n">
        <v>0</v>
      </c>
      <c r="O203" s="52" t="n">
        <v>0</v>
      </c>
      <c r="P203" s="52" t="n">
        <v>0</v>
      </c>
      <c r="Q203" s="52" t="n">
        <v>0</v>
      </c>
      <c r="R203" s="52" t="n">
        <v>0</v>
      </c>
      <c r="S203" s="42"/>
      <c r="T203" s="31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</row>
    <row r="204" customFormat="false" ht="63" hidden="false" customHeight="true" outlineLevel="0" collapsed="false">
      <c r="A204" s="53"/>
      <c r="B204" s="34"/>
      <c r="C204" s="34"/>
      <c r="D204" s="34"/>
      <c r="E204" s="34"/>
      <c r="F204" s="13" t="s">
        <v>44</v>
      </c>
      <c r="G204" s="52" t="n">
        <f aca="false">SUM(H204:R204)</f>
        <v>0</v>
      </c>
      <c r="H204" s="52" t="n">
        <v>0</v>
      </c>
      <c r="I204" s="52" t="n">
        <v>0</v>
      </c>
      <c r="J204" s="52" t="n">
        <v>0</v>
      </c>
      <c r="K204" s="52" t="n">
        <v>0</v>
      </c>
      <c r="L204" s="52" t="n">
        <v>0</v>
      </c>
      <c r="M204" s="52" t="n">
        <v>0</v>
      </c>
      <c r="N204" s="52" t="n">
        <v>0</v>
      </c>
      <c r="O204" s="52" t="n">
        <v>0</v>
      </c>
      <c r="P204" s="52" t="n">
        <v>0</v>
      </c>
      <c r="Q204" s="52" t="n">
        <v>0</v>
      </c>
      <c r="R204" s="52" t="n">
        <v>0</v>
      </c>
      <c r="S204" s="42"/>
      <c r="T204" s="31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</row>
    <row r="205" customFormat="false" ht="26.45" hidden="false" customHeight="true" outlineLevel="0" collapsed="false">
      <c r="A205" s="54" t="s">
        <v>54</v>
      </c>
      <c r="B205" s="34" t="s">
        <v>153</v>
      </c>
      <c r="C205" s="34" t="n">
        <v>2020</v>
      </c>
      <c r="D205" s="34" t="n">
        <v>2030</v>
      </c>
      <c r="E205" s="34" t="s">
        <v>40</v>
      </c>
      <c r="F205" s="13" t="s">
        <v>49</v>
      </c>
      <c r="G205" s="52" t="n">
        <f aca="false">G206</f>
        <v>25000</v>
      </c>
      <c r="H205" s="52" t="n">
        <f aca="false">H206+H207+H208</f>
        <v>25000</v>
      </c>
      <c r="I205" s="52" t="n">
        <f aca="false">I206+I207+I208</f>
        <v>0</v>
      </c>
      <c r="J205" s="52" t="n">
        <f aca="false">J206+J207+J208</f>
        <v>0</v>
      </c>
      <c r="K205" s="52" t="n">
        <f aca="false">K206+K207+K208</f>
        <v>0</v>
      </c>
      <c r="L205" s="52" t="n">
        <f aca="false">L206+L207+L208</f>
        <v>0</v>
      </c>
      <c r="M205" s="52" t="n">
        <f aca="false">M206+M207+M208</f>
        <v>0</v>
      </c>
      <c r="N205" s="52" t="n">
        <f aca="false">N206+N207+N208</f>
        <v>0</v>
      </c>
      <c r="O205" s="52" t="n">
        <f aca="false">O206+O207+O208</f>
        <v>0</v>
      </c>
      <c r="P205" s="52" t="n">
        <f aca="false">P206+P207+P208</f>
        <v>0</v>
      </c>
      <c r="Q205" s="52" t="n">
        <f aca="false">Q206+Q207+Q208</f>
        <v>0</v>
      </c>
      <c r="R205" s="52" t="n">
        <f aca="false">R206+R207+R208</f>
        <v>0</v>
      </c>
      <c r="S205" s="42" t="s">
        <v>154</v>
      </c>
      <c r="T205" s="33" t="s">
        <v>53</v>
      </c>
      <c r="U205" s="33" t="n">
        <v>10</v>
      </c>
      <c r="V205" s="33" t="n">
        <v>10</v>
      </c>
      <c r="W205" s="33" t="n">
        <v>10</v>
      </c>
      <c r="X205" s="33" t="n">
        <v>10</v>
      </c>
      <c r="Y205" s="33" t="n">
        <v>10</v>
      </c>
      <c r="Z205" s="33" t="n">
        <v>10</v>
      </c>
      <c r="AA205" s="33" t="n">
        <v>10</v>
      </c>
      <c r="AB205" s="33" t="n">
        <v>10</v>
      </c>
      <c r="AC205" s="33" t="n">
        <v>10</v>
      </c>
      <c r="AD205" s="33" t="n">
        <v>10</v>
      </c>
      <c r="AE205" s="33" t="n">
        <v>10</v>
      </c>
      <c r="AF205" s="33" t="n">
        <v>10</v>
      </c>
    </row>
    <row r="206" customFormat="false" ht="102" hidden="false" customHeight="false" outlineLevel="0" collapsed="false">
      <c r="A206" s="54"/>
      <c r="B206" s="34"/>
      <c r="C206" s="34"/>
      <c r="D206" s="34"/>
      <c r="E206" s="34"/>
      <c r="F206" s="13" t="s">
        <v>42</v>
      </c>
      <c r="G206" s="52" t="n">
        <f aca="false">SUM(H206:R206)</f>
        <v>25000</v>
      </c>
      <c r="H206" s="52" t="n">
        <v>25000</v>
      </c>
      <c r="I206" s="52" t="n">
        <v>0</v>
      </c>
      <c r="J206" s="52" t="n">
        <v>0</v>
      </c>
      <c r="K206" s="52" t="n">
        <v>0</v>
      </c>
      <c r="L206" s="52" t="n">
        <v>0</v>
      </c>
      <c r="M206" s="52" t="n">
        <v>0</v>
      </c>
      <c r="N206" s="52" t="n">
        <v>0</v>
      </c>
      <c r="O206" s="52" t="n">
        <v>0</v>
      </c>
      <c r="P206" s="52" t="n">
        <v>0</v>
      </c>
      <c r="Q206" s="52" t="n">
        <v>0</v>
      </c>
      <c r="R206" s="52" t="n">
        <v>0</v>
      </c>
      <c r="S206" s="42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</row>
    <row r="207" customFormat="false" ht="63.75" hidden="false" customHeight="false" outlineLevel="0" collapsed="false">
      <c r="A207" s="54"/>
      <c r="B207" s="34"/>
      <c r="C207" s="34"/>
      <c r="D207" s="34"/>
      <c r="E207" s="34"/>
      <c r="F207" s="13" t="s">
        <v>43</v>
      </c>
      <c r="G207" s="52" t="n">
        <f aca="false">SUM(H207:R207)</f>
        <v>0</v>
      </c>
      <c r="H207" s="52" t="n">
        <v>0</v>
      </c>
      <c r="I207" s="52" t="n">
        <v>0</v>
      </c>
      <c r="J207" s="52" t="n">
        <v>0</v>
      </c>
      <c r="K207" s="52" t="n">
        <v>0</v>
      </c>
      <c r="L207" s="52" t="n">
        <v>0</v>
      </c>
      <c r="M207" s="52" t="n">
        <v>0</v>
      </c>
      <c r="N207" s="52" t="n">
        <v>0</v>
      </c>
      <c r="O207" s="52" t="n">
        <v>0</v>
      </c>
      <c r="P207" s="52" t="n">
        <v>0</v>
      </c>
      <c r="Q207" s="52" t="n">
        <v>0</v>
      </c>
      <c r="R207" s="52" t="n">
        <v>0</v>
      </c>
      <c r="S207" s="42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</row>
    <row r="208" customFormat="false" ht="63.75" hidden="false" customHeight="false" outlineLevel="0" collapsed="false">
      <c r="A208" s="54"/>
      <c r="B208" s="34"/>
      <c r="C208" s="34"/>
      <c r="D208" s="34"/>
      <c r="E208" s="34"/>
      <c r="F208" s="13" t="s">
        <v>44</v>
      </c>
      <c r="G208" s="52" t="n">
        <f aca="false">SUM(H208:R208)</f>
        <v>0</v>
      </c>
      <c r="H208" s="52" t="n">
        <v>0</v>
      </c>
      <c r="I208" s="52" t="n">
        <v>0</v>
      </c>
      <c r="J208" s="52" t="n">
        <v>0</v>
      </c>
      <c r="K208" s="52" t="n">
        <v>0</v>
      </c>
      <c r="L208" s="52" t="n">
        <v>0</v>
      </c>
      <c r="M208" s="52" t="n">
        <v>0</v>
      </c>
      <c r="N208" s="52" t="n">
        <v>0</v>
      </c>
      <c r="O208" s="52" t="n">
        <v>0</v>
      </c>
      <c r="P208" s="52" t="n">
        <v>0</v>
      </c>
      <c r="Q208" s="52" t="n">
        <v>0</v>
      </c>
      <c r="R208" s="52" t="n">
        <v>0</v>
      </c>
      <c r="S208" s="42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</row>
    <row r="209" customFormat="false" ht="26.45" hidden="false" customHeight="true" outlineLevel="0" collapsed="false">
      <c r="A209" s="54" t="s">
        <v>57</v>
      </c>
      <c r="B209" s="34" t="s">
        <v>155</v>
      </c>
      <c r="C209" s="34" t="n">
        <v>2020</v>
      </c>
      <c r="D209" s="34" t="n">
        <v>2030</v>
      </c>
      <c r="E209" s="34" t="s">
        <v>40</v>
      </c>
      <c r="F209" s="13" t="s">
        <v>49</v>
      </c>
      <c r="G209" s="52" t="n">
        <f aca="false">G210</f>
        <v>1308156.27</v>
      </c>
      <c r="H209" s="52" t="n">
        <f aca="false">H210</f>
        <v>436052.09</v>
      </c>
      <c r="I209" s="52" t="n">
        <f aca="false">I210</f>
        <v>436052.09</v>
      </c>
      <c r="J209" s="52" t="n">
        <f aca="false">J210</f>
        <v>436052.09</v>
      </c>
      <c r="K209" s="52" t="n">
        <f aca="false">K210</f>
        <v>0</v>
      </c>
      <c r="L209" s="52" t="n">
        <f aca="false">L210</f>
        <v>0</v>
      </c>
      <c r="M209" s="52" t="n">
        <f aca="false">M210</f>
        <v>0</v>
      </c>
      <c r="N209" s="52" t="n">
        <f aca="false">N210</f>
        <v>0</v>
      </c>
      <c r="O209" s="52" t="n">
        <f aca="false">O210</f>
        <v>0</v>
      </c>
      <c r="P209" s="52" t="n">
        <f aca="false">P210</f>
        <v>0</v>
      </c>
      <c r="Q209" s="52" t="n">
        <f aca="false">Q210</f>
        <v>0</v>
      </c>
      <c r="R209" s="52" t="n">
        <f aca="false">R210</f>
        <v>0</v>
      </c>
      <c r="S209" s="31" t="s">
        <v>119</v>
      </c>
      <c r="T209" s="33" t="s">
        <v>53</v>
      </c>
      <c r="U209" s="33" t="n">
        <v>100</v>
      </c>
      <c r="V209" s="33" t="n">
        <v>100</v>
      </c>
      <c r="W209" s="33" t="n">
        <v>100</v>
      </c>
      <c r="X209" s="33" t="n">
        <v>100</v>
      </c>
      <c r="Y209" s="33" t="n">
        <v>100</v>
      </c>
      <c r="Z209" s="33" t="n">
        <v>100</v>
      </c>
      <c r="AA209" s="33" t="n">
        <v>100</v>
      </c>
      <c r="AB209" s="33" t="n">
        <v>100</v>
      </c>
      <c r="AC209" s="33" t="n">
        <v>100</v>
      </c>
      <c r="AD209" s="33" t="n">
        <v>100</v>
      </c>
      <c r="AE209" s="33" t="n">
        <v>100</v>
      </c>
      <c r="AF209" s="33" t="n">
        <v>100</v>
      </c>
    </row>
    <row r="210" customFormat="false" ht="102" hidden="false" customHeight="false" outlineLevel="0" collapsed="false">
      <c r="A210" s="54"/>
      <c r="B210" s="34"/>
      <c r="C210" s="34"/>
      <c r="D210" s="34"/>
      <c r="E210" s="34"/>
      <c r="F210" s="13" t="s">
        <v>42</v>
      </c>
      <c r="G210" s="52" t="n">
        <f aca="false">H210+I210+J210+K210+L210+M210+N210</f>
        <v>1308156.27</v>
      </c>
      <c r="H210" s="52" t="n">
        <v>436052.09</v>
      </c>
      <c r="I210" s="52" t="n">
        <v>436052.09</v>
      </c>
      <c r="J210" s="52" t="n">
        <v>436052.09</v>
      </c>
      <c r="K210" s="52" t="n">
        <v>0</v>
      </c>
      <c r="L210" s="52" t="n">
        <v>0</v>
      </c>
      <c r="M210" s="52" t="n">
        <v>0</v>
      </c>
      <c r="N210" s="52" t="n">
        <v>0</v>
      </c>
      <c r="O210" s="52" t="n">
        <v>0</v>
      </c>
      <c r="P210" s="52" t="n">
        <v>0</v>
      </c>
      <c r="Q210" s="52" t="n">
        <v>0</v>
      </c>
      <c r="R210" s="52" t="n">
        <v>0</v>
      </c>
      <c r="S210" s="31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</row>
    <row r="211" customFormat="false" ht="63.75" hidden="false" customHeight="false" outlineLevel="0" collapsed="false">
      <c r="A211" s="54"/>
      <c r="B211" s="34"/>
      <c r="C211" s="34"/>
      <c r="D211" s="34"/>
      <c r="E211" s="34"/>
      <c r="F211" s="13" t="s">
        <v>43</v>
      </c>
      <c r="G211" s="52" t="n">
        <f aca="false">SUM(H211:R211)</f>
        <v>0</v>
      </c>
      <c r="H211" s="52" t="n">
        <v>0</v>
      </c>
      <c r="I211" s="52" t="n">
        <v>0</v>
      </c>
      <c r="J211" s="52" t="n">
        <v>0</v>
      </c>
      <c r="K211" s="52" t="n">
        <v>0</v>
      </c>
      <c r="L211" s="52" t="n">
        <v>0</v>
      </c>
      <c r="M211" s="52" t="n">
        <v>0</v>
      </c>
      <c r="N211" s="52" t="n">
        <v>0</v>
      </c>
      <c r="O211" s="52" t="n">
        <v>0</v>
      </c>
      <c r="P211" s="52" t="n">
        <v>0</v>
      </c>
      <c r="Q211" s="52" t="n">
        <v>0</v>
      </c>
      <c r="R211" s="52" t="n">
        <v>0</v>
      </c>
      <c r="S211" s="31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</row>
    <row r="212" customFormat="false" ht="63.75" hidden="false" customHeight="false" outlineLevel="0" collapsed="false">
      <c r="A212" s="54"/>
      <c r="B212" s="34"/>
      <c r="C212" s="34"/>
      <c r="D212" s="34"/>
      <c r="E212" s="34"/>
      <c r="F212" s="13" t="s">
        <v>44</v>
      </c>
      <c r="G212" s="52" t="n">
        <f aca="false">SUM(H212:R212)</f>
        <v>0</v>
      </c>
      <c r="H212" s="52" t="n">
        <v>0</v>
      </c>
      <c r="I212" s="52" t="n">
        <v>0</v>
      </c>
      <c r="J212" s="52" t="n">
        <v>0</v>
      </c>
      <c r="K212" s="52" t="n">
        <v>0</v>
      </c>
      <c r="L212" s="52" t="n">
        <v>0</v>
      </c>
      <c r="M212" s="52" t="n">
        <v>0</v>
      </c>
      <c r="N212" s="52" t="n">
        <v>0</v>
      </c>
      <c r="O212" s="52" t="n">
        <v>0</v>
      </c>
      <c r="P212" s="52" t="n">
        <v>0</v>
      </c>
      <c r="Q212" s="52" t="n">
        <v>0</v>
      </c>
      <c r="R212" s="52" t="n">
        <v>0</v>
      </c>
      <c r="S212" s="31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</row>
    <row r="213" customFormat="false" ht="25.5" hidden="false" customHeight="true" outlineLevel="0" collapsed="false">
      <c r="A213" s="54" t="s">
        <v>60</v>
      </c>
      <c r="B213" s="34" t="s">
        <v>156</v>
      </c>
      <c r="C213" s="34" t="n">
        <v>2020</v>
      </c>
      <c r="D213" s="34" t="n">
        <v>2030</v>
      </c>
      <c r="E213" s="34" t="s">
        <v>40</v>
      </c>
      <c r="F213" s="13" t="s">
        <v>49</v>
      </c>
      <c r="G213" s="52" t="n">
        <f aca="false">G214</f>
        <v>3852120</v>
      </c>
      <c r="H213" s="52" t="n">
        <f aca="false">H214+H215+H216</f>
        <v>343610</v>
      </c>
      <c r="I213" s="52" t="n">
        <f aca="false">I214+I215+I216</f>
        <v>347350</v>
      </c>
      <c r="J213" s="52" t="n">
        <f aca="false">J214+J215+J216</f>
        <v>351240</v>
      </c>
      <c r="K213" s="52" t="n">
        <f aca="false">K214+K215+K216</f>
        <v>351240</v>
      </c>
      <c r="L213" s="52" t="n">
        <f aca="false">L214+L215+L216</f>
        <v>351240</v>
      </c>
      <c r="M213" s="52" t="n">
        <f aca="false">M214+M215+M216</f>
        <v>351240</v>
      </c>
      <c r="N213" s="52" t="n">
        <f aca="false">N214+N215+N216</f>
        <v>351240</v>
      </c>
      <c r="O213" s="52" t="n">
        <f aca="false">O214+O215+O216</f>
        <v>351240</v>
      </c>
      <c r="P213" s="52" t="n">
        <f aca="false">P214+P215+P216</f>
        <v>351240</v>
      </c>
      <c r="Q213" s="52" t="n">
        <f aca="false">Q214+Q215+Q216</f>
        <v>351240</v>
      </c>
      <c r="R213" s="52" t="n">
        <f aca="false">R214+R215+R216</f>
        <v>351240</v>
      </c>
      <c r="S213" s="42" t="s">
        <v>157</v>
      </c>
      <c r="T213" s="33" t="s">
        <v>158</v>
      </c>
      <c r="U213" s="33" t="n">
        <v>1</v>
      </c>
      <c r="V213" s="33" t="n">
        <v>1</v>
      </c>
      <c r="W213" s="33" t="n">
        <v>1</v>
      </c>
      <c r="X213" s="33" t="n">
        <v>1</v>
      </c>
      <c r="Y213" s="33" t="n">
        <v>1</v>
      </c>
      <c r="Z213" s="33" t="n">
        <v>1</v>
      </c>
      <c r="AA213" s="33" t="n">
        <v>1</v>
      </c>
      <c r="AB213" s="33" t="n">
        <v>1</v>
      </c>
      <c r="AC213" s="33" t="n">
        <v>1</v>
      </c>
      <c r="AD213" s="33" t="n">
        <v>1</v>
      </c>
      <c r="AE213" s="33" t="n">
        <v>1</v>
      </c>
      <c r="AF213" s="33" t="n">
        <v>1</v>
      </c>
    </row>
    <row r="214" customFormat="false" ht="102" hidden="false" customHeight="false" outlineLevel="0" collapsed="false">
      <c r="A214" s="54"/>
      <c r="B214" s="34"/>
      <c r="C214" s="34"/>
      <c r="D214" s="34"/>
      <c r="E214" s="34"/>
      <c r="F214" s="13" t="s">
        <v>42</v>
      </c>
      <c r="G214" s="52" t="n">
        <f aca="false">SUM(H214:R214)</f>
        <v>3852120</v>
      </c>
      <c r="H214" s="52" t="n">
        <v>343610</v>
      </c>
      <c r="I214" s="52" t="n">
        <v>347350</v>
      </c>
      <c r="J214" s="52" t="n">
        <v>351240</v>
      </c>
      <c r="K214" s="52" t="n">
        <v>351240</v>
      </c>
      <c r="L214" s="52" t="n">
        <v>351240</v>
      </c>
      <c r="M214" s="52" t="n">
        <v>351240</v>
      </c>
      <c r="N214" s="52" t="n">
        <v>351240</v>
      </c>
      <c r="O214" s="52" t="n">
        <v>351240</v>
      </c>
      <c r="P214" s="52" t="n">
        <v>351240</v>
      </c>
      <c r="Q214" s="52" t="n">
        <v>351240</v>
      </c>
      <c r="R214" s="52" t="n">
        <v>351240</v>
      </c>
      <c r="S214" s="42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</row>
    <row r="215" customFormat="false" ht="63.75" hidden="false" customHeight="false" outlineLevel="0" collapsed="false">
      <c r="A215" s="54"/>
      <c r="B215" s="34"/>
      <c r="C215" s="34"/>
      <c r="D215" s="34"/>
      <c r="E215" s="34"/>
      <c r="F215" s="13" t="s">
        <v>43</v>
      </c>
      <c r="G215" s="52" t="n">
        <f aca="false">SUM(H215:R215)</f>
        <v>0</v>
      </c>
      <c r="H215" s="52" t="n">
        <v>0</v>
      </c>
      <c r="I215" s="52" t="n">
        <v>0</v>
      </c>
      <c r="J215" s="52" t="n">
        <v>0</v>
      </c>
      <c r="K215" s="52" t="n">
        <v>0</v>
      </c>
      <c r="L215" s="52" t="n">
        <v>0</v>
      </c>
      <c r="M215" s="52" t="n">
        <v>0</v>
      </c>
      <c r="N215" s="52" t="n">
        <v>0</v>
      </c>
      <c r="O215" s="52" t="n">
        <v>0</v>
      </c>
      <c r="P215" s="52" t="n">
        <v>0</v>
      </c>
      <c r="Q215" s="52" t="n">
        <v>0</v>
      </c>
      <c r="R215" s="52" t="n">
        <v>0</v>
      </c>
      <c r="S215" s="42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</row>
    <row r="216" customFormat="false" ht="63.75" hidden="false" customHeight="false" outlineLevel="0" collapsed="false">
      <c r="A216" s="54"/>
      <c r="B216" s="34"/>
      <c r="C216" s="34"/>
      <c r="D216" s="34"/>
      <c r="E216" s="34"/>
      <c r="F216" s="13" t="s">
        <v>44</v>
      </c>
      <c r="G216" s="52" t="n">
        <f aca="false">SUM(H216:R216)</f>
        <v>0</v>
      </c>
      <c r="H216" s="52" t="n">
        <v>0</v>
      </c>
      <c r="I216" s="52" t="n">
        <v>0</v>
      </c>
      <c r="J216" s="52" t="n">
        <v>0</v>
      </c>
      <c r="K216" s="52" t="n">
        <v>0</v>
      </c>
      <c r="L216" s="52" t="n">
        <v>0</v>
      </c>
      <c r="M216" s="52" t="n">
        <v>0</v>
      </c>
      <c r="N216" s="52" t="n">
        <v>0</v>
      </c>
      <c r="O216" s="52" t="n">
        <v>0</v>
      </c>
      <c r="P216" s="52" t="n">
        <v>0</v>
      </c>
      <c r="Q216" s="52" t="n">
        <v>0</v>
      </c>
      <c r="R216" s="52" t="n">
        <v>0</v>
      </c>
      <c r="S216" s="42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</row>
    <row r="217" customFormat="false" ht="25.5" hidden="false" customHeight="true" outlineLevel="0" collapsed="false">
      <c r="A217" s="54" t="s">
        <v>63</v>
      </c>
      <c r="B217" s="34" t="s">
        <v>159</v>
      </c>
      <c r="C217" s="34" t="n">
        <v>2020</v>
      </c>
      <c r="D217" s="34" t="n">
        <v>2030</v>
      </c>
      <c r="E217" s="34" t="s">
        <v>40</v>
      </c>
      <c r="F217" s="13" t="s">
        <v>49</v>
      </c>
      <c r="G217" s="52" t="n">
        <f aca="false">G218+G219+G220</f>
        <v>25000</v>
      </c>
      <c r="H217" s="52" t="n">
        <f aca="false">H218+H219+H220</f>
        <v>25000</v>
      </c>
      <c r="I217" s="52" t="n">
        <f aca="false">I218+I219+I220</f>
        <v>0</v>
      </c>
      <c r="J217" s="52" t="n">
        <f aca="false">J218+J219+J220</f>
        <v>0</v>
      </c>
      <c r="K217" s="52" t="n">
        <f aca="false">K218+K219+K220</f>
        <v>0</v>
      </c>
      <c r="L217" s="52" t="n">
        <f aca="false">L218+L219+L220</f>
        <v>0</v>
      </c>
      <c r="M217" s="52" t="n">
        <f aca="false">M218+M219+M220</f>
        <v>0</v>
      </c>
      <c r="N217" s="52" t="n">
        <f aca="false">N218+N219+N220</f>
        <v>0</v>
      </c>
      <c r="O217" s="52" t="n">
        <f aca="false">O218+O219+O220</f>
        <v>0</v>
      </c>
      <c r="P217" s="52" t="n">
        <f aca="false">P218+P219+P220</f>
        <v>0</v>
      </c>
      <c r="Q217" s="52" t="n">
        <f aca="false">Q218+Q219+Q220</f>
        <v>0</v>
      </c>
      <c r="R217" s="52" t="n">
        <f aca="false">R218+R219+R220</f>
        <v>0</v>
      </c>
      <c r="S217" s="42" t="s">
        <v>157</v>
      </c>
      <c r="T217" s="33" t="s">
        <v>160</v>
      </c>
      <c r="U217" s="33" t="n">
        <v>1</v>
      </c>
      <c r="V217" s="33" t="n">
        <v>0</v>
      </c>
      <c r="W217" s="33" t="n">
        <v>0</v>
      </c>
      <c r="X217" s="33" t="n">
        <v>0</v>
      </c>
      <c r="Y217" s="33" t="n">
        <v>0</v>
      </c>
      <c r="Z217" s="33" t="n">
        <v>0</v>
      </c>
      <c r="AA217" s="33" t="n">
        <v>0</v>
      </c>
      <c r="AB217" s="33" t="n">
        <v>0</v>
      </c>
      <c r="AC217" s="33" t="n">
        <v>0</v>
      </c>
      <c r="AD217" s="33" t="n">
        <v>0</v>
      </c>
      <c r="AE217" s="33" t="n">
        <v>0</v>
      </c>
      <c r="AF217" s="33" t="n">
        <v>0</v>
      </c>
    </row>
    <row r="218" customFormat="false" ht="102" hidden="false" customHeight="false" outlineLevel="0" collapsed="false">
      <c r="A218" s="54"/>
      <c r="B218" s="34"/>
      <c r="C218" s="34"/>
      <c r="D218" s="34"/>
      <c r="E218" s="34"/>
      <c r="F218" s="13" t="s">
        <v>42</v>
      </c>
      <c r="G218" s="52" t="n">
        <f aca="false">SUM(H218:R218)</f>
        <v>25000</v>
      </c>
      <c r="H218" s="52" t="n">
        <v>25000</v>
      </c>
      <c r="I218" s="52" t="n">
        <v>0</v>
      </c>
      <c r="J218" s="52" t="n">
        <v>0</v>
      </c>
      <c r="K218" s="52" t="n">
        <v>0</v>
      </c>
      <c r="L218" s="52" t="n">
        <v>0</v>
      </c>
      <c r="M218" s="52" t="n">
        <v>0</v>
      </c>
      <c r="N218" s="52" t="n">
        <v>0</v>
      </c>
      <c r="O218" s="52" t="n">
        <v>0</v>
      </c>
      <c r="P218" s="52" t="n">
        <v>0</v>
      </c>
      <c r="Q218" s="52" t="n">
        <v>0</v>
      </c>
      <c r="R218" s="52" t="n">
        <v>0</v>
      </c>
      <c r="S218" s="42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</row>
    <row r="219" customFormat="false" ht="63.75" hidden="false" customHeight="false" outlineLevel="0" collapsed="false">
      <c r="A219" s="54"/>
      <c r="B219" s="34"/>
      <c r="C219" s="34"/>
      <c r="D219" s="34"/>
      <c r="E219" s="34"/>
      <c r="F219" s="13" t="s">
        <v>43</v>
      </c>
      <c r="G219" s="52" t="n">
        <f aca="false">SUM(H219:R219)</f>
        <v>0</v>
      </c>
      <c r="H219" s="52" t="n">
        <v>0</v>
      </c>
      <c r="I219" s="52" t="n">
        <v>0</v>
      </c>
      <c r="J219" s="52" t="n">
        <v>0</v>
      </c>
      <c r="K219" s="52" t="n">
        <v>0</v>
      </c>
      <c r="L219" s="52" t="n">
        <v>0</v>
      </c>
      <c r="M219" s="52" t="n">
        <v>0</v>
      </c>
      <c r="N219" s="52" t="n">
        <v>0</v>
      </c>
      <c r="O219" s="52" t="n">
        <v>0</v>
      </c>
      <c r="P219" s="52" t="n">
        <v>0</v>
      </c>
      <c r="Q219" s="52" t="n">
        <v>0</v>
      </c>
      <c r="R219" s="52" t="n">
        <v>0</v>
      </c>
      <c r="S219" s="42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</row>
    <row r="220" customFormat="false" ht="63.75" hidden="false" customHeight="false" outlineLevel="0" collapsed="false">
      <c r="A220" s="54"/>
      <c r="B220" s="34"/>
      <c r="C220" s="34"/>
      <c r="D220" s="34"/>
      <c r="E220" s="34"/>
      <c r="F220" s="13" t="s">
        <v>44</v>
      </c>
      <c r="G220" s="52" t="n">
        <f aca="false">SUM(H220:R220)</f>
        <v>0</v>
      </c>
      <c r="H220" s="52" t="n">
        <v>0</v>
      </c>
      <c r="I220" s="52" t="n">
        <v>0</v>
      </c>
      <c r="J220" s="52" t="n">
        <v>0</v>
      </c>
      <c r="K220" s="52" t="n">
        <v>0</v>
      </c>
      <c r="L220" s="52" t="n">
        <v>0</v>
      </c>
      <c r="M220" s="52" t="n">
        <v>0</v>
      </c>
      <c r="N220" s="52" t="n">
        <v>0</v>
      </c>
      <c r="O220" s="52" t="n">
        <v>0</v>
      </c>
      <c r="P220" s="52" t="n">
        <v>0</v>
      </c>
      <c r="Q220" s="52" t="n">
        <v>0</v>
      </c>
      <c r="R220" s="52" t="n">
        <v>0</v>
      </c>
      <c r="S220" s="42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</row>
    <row r="221" customFormat="false" ht="26.45" hidden="false" customHeight="true" outlineLevel="0" collapsed="false">
      <c r="A221" s="54" t="s">
        <v>63</v>
      </c>
      <c r="B221" s="34" t="s">
        <v>161</v>
      </c>
      <c r="C221" s="34" t="n">
        <v>2020</v>
      </c>
      <c r="D221" s="34" t="n">
        <v>2030</v>
      </c>
      <c r="E221" s="34" t="s">
        <v>40</v>
      </c>
      <c r="F221" s="13" t="s">
        <v>49</v>
      </c>
      <c r="G221" s="52" t="n">
        <f aca="false">G222</f>
        <v>10000</v>
      </c>
      <c r="H221" s="52" t="n">
        <f aca="false">H222</f>
        <v>10000</v>
      </c>
      <c r="I221" s="52" t="n">
        <f aca="false">I222</f>
        <v>0</v>
      </c>
      <c r="J221" s="52" t="n">
        <f aca="false">J222</f>
        <v>0</v>
      </c>
      <c r="K221" s="52" t="n">
        <f aca="false">K222</f>
        <v>0</v>
      </c>
      <c r="L221" s="52" t="n">
        <f aca="false">L222</f>
        <v>0</v>
      </c>
      <c r="M221" s="52" t="n">
        <f aca="false">M222</f>
        <v>0</v>
      </c>
      <c r="N221" s="52" t="n">
        <f aca="false">N222</f>
        <v>0</v>
      </c>
      <c r="O221" s="52"/>
      <c r="P221" s="52"/>
      <c r="Q221" s="52"/>
      <c r="R221" s="52"/>
      <c r="S221" s="42" t="s">
        <v>157</v>
      </c>
      <c r="T221" s="33" t="s">
        <v>158</v>
      </c>
      <c r="U221" s="33" t="n">
        <v>2</v>
      </c>
      <c r="V221" s="33" t="n">
        <v>0</v>
      </c>
      <c r="W221" s="33" t="n">
        <v>0</v>
      </c>
      <c r="X221" s="33" t="n">
        <v>0</v>
      </c>
      <c r="Y221" s="33" t="n">
        <v>0</v>
      </c>
      <c r="Z221" s="33" t="n">
        <v>0</v>
      </c>
      <c r="AA221" s="33" t="n">
        <v>0</v>
      </c>
      <c r="AB221" s="33" t="n">
        <v>0</v>
      </c>
      <c r="AC221" s="33" t="n">
        <v>0</v>
      </c>
      <c r="AD221" s="33" t="n">
        <v>0</v>
      </c>
      <c r="AE221" s="33" t="n">
        <v>0</v>
      </c>
      <c r="AF221" s="33" t="n">
        <v>0</v>
      </c>
    </row>
    <row r="222" customFormat="false" ht="102" hidden="false" customHeight="false" outlineLevel="0" collapsed="false">
      <c r="A222" s="54"/>
      <c r="B222" s="34"/>
      <c r="C222" s="34"/>
      <c r="D222" s="34"/>
      <c r="E222" s="34"/>
      <c r="F222" s="13" t="s">
        <v>42</v>
      </c>
      <c r="G222" s="52" t="n">
        <f aca="false">SUM(H222:R222)</f>
        <v>10000</v>
      </c>
      <c r="H222" s="52" t="n">
        <v>10000</v>
      </c>
      <c r="I222" s="52" t="n">
        <v>0</v>
      </c>
      <c r="J222" s="52" t="n">
        <v>0</v>
      </c>
      <c r="K222" s="52" t="n">
        <v>0</v>
      </c>
      <c r="L222" s="52" t="n">
        <v>0</v>
      </c>
      <c r="M222" s="52" t="n">
        <v>0</v>
      </c>
      <c r="N222" s="52" t="n">
        <v>0</v>
      </c>
      <c r="O222" s="52" t="n">
        <v>0</v>
      </c>
      <c r="P222" s="52" t="n">
        <v>0</v>
      </c>
      <c r="Q222" s="52" t="n">
        <v>0</v>
      </c>
      <c r="R222" s="52" t="n">
        <v>0</v>
      </c>
      <c r="S222" s="42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</row>
    <row r="223" customFormat="false" ht="63.75" hidden="false" customHeight="false" outlineLevel="0" collapsed="false">
      <c r="A223" s="54"/>
      <c r="B223" s="34"/>
      <c r="C223" s="34"/>
      <c r="D223" s="34"/>
      <c r="E223" s="34"/>
      <c r="F223" s="13" t="s">
        <v>43</v>
      </c>
      <c r="G223" s="52" t="n">
        <f aca="false">SUM(H223:R223)</f>
        <v>0</v>
      </c>
      <c r="H223" s="52" t="n">
        <v>0</v>
      </c>
      <c r="I223" s="52" t="n">
        <v>0</v>
      </c>
      <c r="J223" s="52" t="n">
        <v>0</v>
      </c>
      <c r="K223" s="52" t="n">
        <v>0</v>
      </c>
      <c r="L223" s="52" t="n">
        <v>0</v>
      </c>
      <c r="M223" s="52" t="n">
        <v>0</v>
      </c>
      <c r="N223" s="52" t="n">
        <v>0</v>
      </c>
      <c r="O223" s="52" t="n">
        <v>0</v>
      </c>
      <c r="P223" s="52" t="n">
        <v>0</v>
      </c>
      <c r="Q223" s="52" t="n">
        <v>0</v>
      </c>
      <c r="R223" s="52" t="n">
        <v>0</v>
      </c>
      <c r="S223" s="42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</row>
    <row r="224" customFormat="false" ht="63.75" hidden="false" customHeight="false" outlineLevel="0" collapsed="false">
      <c r="A224" s="54"/>
      <c r="B224" s="34"/>
      <c r="C224" s="34"/>
      <c r="D224" s="34"/>
      <c r="E224" s="34"/>
      <c r="F224" s="13" t="s">
        <v>44</v>
      </c>
      <c r="G224" s="52" t="n">
        <f aca="false">SUM(H224:R224)</f>
        <v>0</v>
      </c>
      <c r="H224" s="52" t="n">
        <v>0</v>
      </c>
      <c r="I224" s="52" t="n">
        <v>0</v>
      </c>
      <c r="J224" s="52" t="n">
        <v>0</v>
      </c>
      <c r="K224" s="52" t="n">
        <v>0</v>
      </c>
      <c r="L224" s="52" t="n">
        <v>0</v>
      </c>
      <c r="M224" s="52" t="n">
        <v>0</v>
      </c>
      <c r="N224" s="52" t="n">
        <v>0</v>
      </c>
      <c r="O224" s="52" t="n">
        <v>0</v>
      </c>
      <c r="P224" s="52" t="n">
        <v>0</v>
      </c>
      <c r="Q224" s="52" t="n">
        <v>0</v>
      </c>
      <c r="R224" s="52" t="n">
        <v>0</v>
      </c>
      <c r="S224" s="42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</row>
    <row r="225" customFormat="false" ht="25.5" hidden="false" customHeight="true" outlineLevel="0" collapsed="false">
      <c r="A225" s="54" t="s">
        <v>120</v>
      </c>
      <c r="B225" s="34" t="s">
        <v>162</v>
      </c>
      <c r="C225" s="34" t="n">
        <v>2020</v>
      </c>
      <c r="D225" s="34" t="n">
        <v>2030</v>
      </c>
      <c r="E225" s="34" t="s">
        <v>40</v>
      </c>
      <c r="F225" s="13" t="s">
        <v>49</v>
      </c>
      <c r="G225" s="52" t="n">
        <f aca="false">G226+G227+G228</f>
        <v>0</v>
      </c>
      <c r="H225" s="52" t="n">
        <f aca="false">H226+H227+H228</f>
        <v>0</v>
      </c>
      <c r="I225" s="52" t="n">
        <f aca="false">I226+I227+I228</f>
        <v>0</v>
      </c>
      <c r="J225" s="52" t="n">
        <f aca="false">J226+J227+J228</f>
        <v>0</v>
      </c>
      <c r="K225" s="52" t="n">
        <f aca="false">K226+K227+K228</f>
        <v>0</v>
      </c>
      <c r="L225" s="52" t="n">
        <f aca="false">L226+L227+L228</f>
        <v>0</v>
      </c>
      <c r="M225" s="52" t="n">
        <f aca="false">M226+M227+M228</f>
        <v>0</v>
      </c>
      <c r="N225" s="52" t="n">
        <f aca="false">N226+N227+N228</f>
        <v>0</v>
      </c>
      <c r="O225" s="52" t="n">
        <f aca="false">O226+O227+O228</f>
        <v>0</v>
      </c>
      <c r="P225" s="52" t="n">
        <f aca="false">P226+P227+P228</f>
        <v>0</v>
      </c>
      <c r="Q225" s="52" t="n">
        <f aca="false">Q226+Q227+Q228</f>
        <v>0</v>
      </c>
      <c r="R225" s="52" t="n">
        <f aca="false">R226+R227+R228</f>
        <v>0</v>
      </c>
      <c r="S225" s="32" t="s">
        <v>36</v>
      </c>
      <c r="T225" s="33" t="s">
        <v>36</v>
      </c>
      <c r="U225" s="33" t="s">
        <v>36</v>
      </c>
      <c r="V225" s="33" t="s">
        <v>36</v>
      </c>
      <c r="W225" s="33" t="s">
        <v>36</v>
      </c>
      <c r="X225" s="33" t="s">
        <v>36</v>
      </c>
      <c r="Y225" s="33" t="s">
        <v>36</v>
      </c>
      <c r="Z225" s="33" t="s">
        <v>36</v>
      </c>
      <c r="AA225" s="33" t="s">
        <v>36</v>
      </c>
      <c r="AB225" s="33" t="s">
        <v>36</v>
      </c>
      <c r="AC225" s="33" t="s">
        <v>36</v>
      </c>
      <c r="AD225" s="33" t="s">
        <v>36</v>
      </c>
      <c r="AE225" s="33" t="s">
        <v>36</v>
      </c>
      <c r="AF225" s="33" t="s">
        <v>36</v>
      </c>
    </row>
    <row r="226" customFormat="false" ht="102" hidden="false" customHeight="false" outlineLevel="0" collapsed="false">
      <c r="A226" s="54"/>
      <c r="B226" s="34"/>
      <c r="C226" s="34"/>
      <c r="D226" s="34"/>
      <c r="E226" s="34"/>
      <c r="F226" s="13" t="s">
        <v>42</v>
      </c>
      <c r="G226" s="52" t="n">
        <f aca="false">G230</f>
        <v>0</v>
      </c>
      <c r="H226" s="52" t="n">
        <f aca="false">H227</f>
        <v>0</v>
      </c>
      <c r="I226" s="52" t="n">
        <f aca="false">I227</f>
        <v>0</v>
      </c>
      <c r="J226" s="52" t="n">
        <f aca="false">J227</f>
        <v>0</v>
      </c>
      <c r="K226" s="52" t="n">
        <f aca="false">K227</f>
        <v>0</v>
      </c>
      <c r="L226" s="52" t="n">
        <f aca="false">L227</f>
        <v>0</v>
      </c>
      <c r="M226" s="52" t="n">
        <f aca="false">M227</f>
        <v>0</v>
      </c>
      <c r="N226" s="52" t="n">
        <f aca="false">N227</f>
        <v>0</v>
      </c>
      <c r="O226" s="52" t="n">
        <f aca="false">O227</f>
        <v>0</v>
      </c>
      <c r="P226" s="52" t="n">
        <f aca="false">P227</f>
        <v>0</v>
      </c>
      <c r="Q226" s="52" t="n">
        <f aca="false">Q227</f>
        <v>0</v>
      </c>
      <c r="R226" s="52" t="n">
        <f aca="false">R227</f>
        <v>0</v>
      </c>
      <c r="S226" s="32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</row>
    <row r="227" customFormat="false" ht="63.75" hidden="false" customHeight="false" outlineLevel="0" collapsed="false">
      <c r="A227" s="54"/>
      <c r="B227" s="34"/>
      <c r="C227" s="34"/>
      <c r="D227" s="34"/>
      <c r="E227" s="34"/>
      <c r="F227" s="13" t="s">
        <v>43</v>
      </c>
      <c r="G227" s="52" t="n">
        <f aca="false">G231</f>
        <v>0</v>
      </c>
      <c r="H227" s="52" t="n">
        <f aca="false">H231</f>
        <v>0</v>
      </c>
      <c r="I227" s="52" t="n">
        <f aca="false">I231</f>
        <v>0</v>
      </c>
      <c r="J227" s="52" t="n">
        <f aca="false">J231</f>
        <v>0</v>
      </c>
      <c r="K227" s="52" t="n">
        <f aca="false">K231</f>
        <v>0</v>
      </c>
      <c r="L227" s="52" t="n">
        <f aca="false">L231</f>
        <v>0</v>
      </c>
      <c r="M227" s="52" t="n">
        <f aca="false">M231</f>
        <v>0</v>
      </c>
      <c r="N227" s="52" t="n">
        <f aca="false">N231</f>
        <v>0</v>
      </c>
      <c r="O227" s="52" t="n">
        <f aca="false">O231</f>
        <v>0</v>
      </c>
      <c r="P227" s="52" t="n">
        <f aca="false">P231</f>
        <v>0</v>
      </c>
      <c r="Q227" s="52" t="n">
        <f aca="false">Q231</f>
        <v>0</v>
      </c>
      <c r="R227" s="52" t="n">
        <f aca="false">R231</f>
        <v>0</v>
      </c>
      <c r="S227" s="32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</row>
    <row r="228" customFormat="false" ht="63.75" hidden="false" customHeight="false" outlineLevel="0" collapsed="false">
      <c r="A228" s="54"/>
      <c r="B228" s="34"/>
      <c r="C228" s="34"/>
      <c r="D228" s="34"/>
      <c r="E228" s="34"/>
      <c r="F228" s="13" t="s">
        <v>44</v>
      </c>
      <c r="G228" s="52" t="n">
        <f aca="false">G232</f>
        <v>0</v>
      </c>
      <c r="H228" s="52" t="n">
        <f aca="false">H232</f>
        <v>0</v>
      </c>
      <c r="I228" s="52" t="n">
        <f aca="false">I232</f>
        <v>0</v>
      </c>
      <c r="J228" s="52" t="n">
        <f aca="false">J232</f>
        <v>0</v>
      </c>
      <c r="K228" s="52" t="n">
        <f aca="false">K232</f>
        <v>0</v>
      </c>
      <c r="L228" s="52" t="n">
        <f aca="false">L232</f>
        <v>0</v>
      </c>
      <c r="M228" s="52" t="n">
        <f aca="false">M232</f>
        <v>0</v>
      </c>
      <c r="N228" s="52" t="n">
        <f aca="false">N232</f>
        <v>0</v>
      </c>
      <c r="O228" s="52" t="n">
        <f aca="false">O232</f>
        <v>0</v>
      </c>
      <c r="P228" s="52" t="n">
        <f aca="false">P232</f>
        <v>0</v>
      </c>
      <c r="Q228" s="52" t="n">
        <f aca="false">Q232</f>
        <v>0</v>
      </c>
      <c r="R228" s="52" t="n">
        <f aca="false">R232</f>
        <v>0</v>
      </c>
      <c r="S228" s="32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</row>
    <row r="229" customFormat="false" ht="25.5" hidden="false" customHeight="true" outlineLevel="0" collapsed="false">
      <c r="A229" s="54" t="s">
        <v>163</v>
      </c>
      <c r="B229" s="34" t="s">
        <v>164</v>
      </c>
      <c r="C229" s="34" t="n">
        <v>2020</v>
      </c>
      <c r="D229" s="34" t="n">
        <v>2030</v>
      </c>
      <c r="E229" s="34" t="s">
        <v>40</v>
      </c>
      <c r="F229" s="13" t="s">
        <v>49</v>
      </c>
      <c r="G229" s="52" t="n">
        <f aca="false">G230+G231+G232</f>
        <v>0</v>
      </c>
      <c r="H229" s="52" t="n">
        <f aca="false">H230+H231+H232</f>
        <v>0</v>
      </c>
      <c r="I229" s="52" t="n">
        <f aca="false">I230+I231+I232</f>
        <v>0</v>
      </c>
      <c r="J229" s="52" t="n">
        <f aca="false">J230+J231+J232</f>
        <v>0</v>
      </c>
      <c r="K229" s="52" t="n">
        <f aca="false">K230+K231+K232</f>
        <v>0</v>
      </c>
      <c r="L229" s="52" t="n">
        <f aca="false">L230+L231+L232</f>
        <v>0</v>
      </c>
      <c r="M229" s="52" t="n">
        <f aca="false">M230+M231+M232</f>
        <v>0</v>
      </c>
      <c r="N229" s="52" t="n">
        <f aca="false">N230+N231+N232</f>
        <v>0</v>
      </c>
      <c r="O229" s="52" t="n">
        <f aca="false">O230+O231+O232</f>
        <v>0</v>
      </c>
      <c r="P229" s="52" t="n">
        <f aca="false">P230+P231+P232</f>
        <v>0</v>
      </c>
      <c r="Q229" s="52" t="n">
        <f aca="false">Q230+Q231+Q232</f>
        <v>0</v>
      </c>
      <c r="R229" s="52" t="n">
        <f aca="false">R230+R231+R232</f>
        <v>0</v>
      </c>
      <c r="S229" s="32" t="s">
        <v>36</v>
      </c>
      <c r="T229" s="33" t="s">
        <v>36</v>
      </c>
      <c r="U229" s="33" t="s">
        <v>36</v>
      </c>
      <c r="V229" s="33" t="s">
        <v>36</v>
      </c>
      <c r="W229" s="33" t="s">
        <v>36</v>
      </c>
      <c r="X229" s="33" t="s">
        <v>36</v>
      </c>
      <c r="Y229" s="33" t="s">
        <v>36</v>
      </c>
      <c r="Z229" s="33" t="s">
        <v>36</v>
      </c>
      <c r="AA229" s="33" t="s">
        <v>36</v>
      </c>
      <c r="AB229" s="33" t="s">
        <v>36</v>
      </c>
      <c r="AC229" s="33" t="s">
        <v>36</v>
      </c>
      <c r="AD229" s="33" t="s">
        <v>36</v>
      </c>
      <c r="AE229" s="33" t="s">
        <v>36</v>
      </c>
      <c r="AF229" s="33" t="s">
        <v>36</v>
      </c>
    </row>
    <row r="230" customFormat="false" ht="102" hidden="false" customHeight="false" outlineLevel="0" collapsed="false">
      <c r="A230" s="54"/>
      <c r="B230" s="34"/>
      <c r="C230" s="34"/>
      <c r="D230" s="34"/>
      <c r="E230" s="34"/>
      <c r="F230" s="13" t="s">
        <v>42</v>
      </c>
      <c r="G230" s="52" t="n">
        <f aca="false">SUM(H230:R230)</f>
        <v>0</v>
      </c>
      <c r="H230" s="52" t="n">
        <v>0</v>
      </c>
      <c r="I230" s="52" t="n">
        <v>0</v>
      </c>
      <c r="J230" s="52" t="n">
        <v>0</v>
      </c>
      <c r="K230" s="52" t="n">
        <v>0</v>
      </c>
      <c r="L230" s="52" t="n">
        <v>0</v>
      </c>
      <c r="M230" s="52" t="n">
        <v>0</v>
      </c>
      <c r="N230" s="52" t="n">
        <v>0</v>
      </c>
      <c r="O230" s="52" t="n">
        <v>0</v>
      </c>
      <c r="P230" s="52" t="n">
        <v>0</v>
      </c>
      <c r="Q230" s="52" t="n">
        <v>0</v>
      </c>
      <c r="R230" s="52" t="n">
        <v>0</v>
      </c>
      <c r="S230" s="32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</row>
    <row r="231" customFormat="false" ht="63.75" hidden="false" customHeight="false" outlineLevel="0" collapsed="false">
      <c r="A231" s="54"/>
      <c r="B231" s="34"/>
      <c r="C231" s="34"/>
      <c r="D231" s="34"/>
      <c r="E231" s="34"/>
      <c r="F231" s="13" t="s">
        <v>43</v>
      </c>
      <c r="G231" s="52" t="n">
        <f aca="false">SUM(H231:R231)</f>
        <v>0</v>
      </c>
      <c r="H231" s="52" t="n">
        <v>0</v>
      </c>
      <c r="I231" s="52" t="n">
        <v>0</v>
      </c>
      <c r="J231" s="52" t="n">
        <v>0</v>
      </c>
      <c r="K231" s="52" t="n">
        <v>0</v>
      </c>
      <c r="L231" s="52" t="n">
        <v>0</v>
      </c>
      <c r="M231" s="52" t="n">
        <v>0</v>
      </c>
      <c r="N231" s="52" t="n">
        <v>0</v>
      </c>
      <c r="O231" s="52" t="n">
        <v>0</v>
      </c>
      <c r="P231" s="52" t="n">
        <v>0</v>
      </c>
      <c r="Q231" s="52" t="n">
        <v>0</v>
      </c>
      <c r="R231" s="52" t="n">
        <v>0</v>
      </c>
      <c r="S231" s="32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</row>
    <row r="232" customFormat="false" ht="63.75" hidden="false" customHeight="false" outlineLevel="0" collapsed="false">
      <c r="A232" s="54"/>
      <c r="B232" s="34"/>
      <c r="C232" s="34"/>
      <c r="D232" s="34"/>
      <c r="E232" s="34"/>
      <c r="F232" s="13" t="s">
        <v>44</v>
      </c>
      <c r="G232" s="52" t="n">
        <f aca="false">SUM(H232:R232)</f>
        <v>0</v>
      </c>
      <c r="H232" s="52" t="n">
        <v>0</v>
      </c>
      <c r="I232" s="52" t="n">
        <v>0</v>
      </c>
      <c r="J232" s="52" t="n">
        <v>0</v>
      </c>
      <c r="K232" s="52" t="n">
        <v>0</v>
      </c>
      <c r="L232" s="52" t="n">
        <v>0</v>
      </c>
      <c r="M232" s="52" t="n">
        <v>0</v>
      </c>
      <c r="N232" s="52" t="n">
        <v>0</v>
      </c>
      <c r="O232" s="52" t="n">
        <v>0</v>
      </c>
      <c r="P232" s="52" t="n">
        <v>0</v>
      </c>
      <c r="Q232" s="52" t="n">
        <v>0</v>
      </c>
      <c r="R232" s="52" t="n">
        <v>0</v>
      </c>
      <c r="S232" s="32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</row>
    <row r="233" customFormat="false" ht="25.5" hidden="false" customHeight="true" outlineLevel="0" collapsed="false">
      <c r="A233" s="54" t="s">
        <v>124</v>
      </c>
      <c r="B233" s="34" t="s">
        <v>165</v>
      </c>
      <c r="C233" s="34" t="n">
        <v>2020</v>
      </c>
      <c r="D233" s="34" t="n">
        <v>2030</v>
      </c>
      <c r="E233" s="34" t="s">
        <v>40</v>
      </c>
      <c r="F233" s="13" t="s">
        <v>49</v>
      </c>
      <c r="G233" s="52" t="n">
        <f aca="false">G234+G235+G236</f>
        <v>0</v>
      </c>
      <c r="H233" s="52" t="n">
        <f aca="false">H234+H235+H236</f>
        <v>0</v>
      </c>
      <c r="I233" s="52" t="n">
        <f aca="false">I234+I235+I236</f>
        <v>0</v>
      </c>
      <c r="J233" s="52" t="n">
        <f aca="false">J234+J235+J236</f>
        <v>0</v>
      </c>
      <c r="K233" s="52" t="n">
        <f aca="false">K234+K235+K236</f>
        <v>0</v>
      </c>
      <c r="L233" s="52" t="n">
        <f aca="false">L234+L235+L236</f>
        <v>0</v>
      </c>
      <c r="M233" s="52" t="n">
        <f aca="false">M234+M235+M236</f>
        <v>0</v>
      </c>
      <c r="N233" s="52" t="n">
        <f aca="false">N234+N235+N236</f>
        <v>0</v>
      </c>
      <c r="O233" s="52" t="n">
        <f aca="false">O234+O235+O236</f>
        <v>0</v>
      </c>
      <c r="P233" s="52" t="n">
        <f aca="false">P234+P235+P236</f>
        <v>0</v>
      </c>
      <c r="Q233" s="52" t="n">
        <f aca="false">Q234+Q235+Q236</f>
        <v>0</v>
      </c>
      <c r="R233" s="52" t="n">
        <f aca="false">R234+R235+R236</f>
        <v>0</v>
      </c>
      <c r="S233" s="42" t="s">
        <v>166</v>
      </c>
      <c r="T233" s="31" t="s">
        <v>152</v>
      </c>
      <c r="U233" s="31" t="n">
        <v>0</v>
      </c>
      <c r="V233" s="31" t="n">
        <v>0</v>
      </c>
      <c r="W233" s="31" t="n">
        <v>0</v>
      </c>
      <c r="X233" s="31" t="n">
        <v>0</v>
      </c>
      <c r="Y233" s="31" t="n">
        <v>0</v>
      </c>
      <c r="Z233" s="31" t="n">
        <v>0</v>
      </c>
      <c r="AA233" s="31" t="n">
        <v>0</v>
      </c>
      <c r="AB233" s="31" t="n">
        <v>0</v>
      </c>
      <c r="AC233" s="31" t="n">
        <v>0</v>
      </c>
      <c r="AD233" s="31" t="n">
        <v>0</v>
      </c>
      <c r="AE233" s="31" t="n">
        <v>0</v>
      </c>
      <c r="AF233" s="31" t="n">
        <v>0</v>
      </c>
    </row>
    <row r="234" customFormat="false" ht="102" hidden="false" customHeight="false" outlineLevel="0" collapsed="false">
      <c r="A234" s="54"/>
      <c r="B234" s="34"/>
      <c r="C234" s="34"/>
      <c r="D234" s="34"/>
      <c r="E234" s="34"/>
      <c r="F234" s="13" t="s">
        <v>42</v>
      </c>
      <c r="G234" s="52" t="n">
        <f aca="false">SUM(H234:R234)</f>
        <v>0</v>
      </c>
      <c r="H234" s="52" t="n">
        <v>0</v>
      </c>
      <c r="I234" s="52" t="n">
        <v>0</v>
      </c>
      <c r="J234" s="52" t="n">
        <v>0</v>
      </c>
      <c r="K234" s="52" t="n">
        <v>0</v>
      </c>
      <c r="L234" s="52" t="n">
        <v>0</v>
      </c>
      <c r="M234" s="52" t="n">
        <v>0</v>
      </c>
      <c r="N234" s="52" t="n">
        <v>0</v>
      </c>
      <c r="O234" s="52" t="n">
        <v>0</v>
      </c>
      <c r="P234" s="52" t="n">
        <v>0</v>
      </c>
      <c r="Q234" s="52" t="n">
        <v>0</v>
      </c>
      <c r="R234" s="52" t="n">
        <v>0</v>
      </c>
      <c r="S234" s="42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</row>
    <row r="235" customFormat="false" ht="63.75" hidden="false" customHeight="false" outlineLevel="0" collapsed="false">
      <c r="A235" s="54"/>
      <c r="B235" s="34"/>
      <c r="C235" s="34"/>
      <c r="D235" s="34"/>
      <c r="E235" s="34"/>
      <c r="F235" s="13" t="s">
        <v>43</v>
      </c>
      <c r="G235" s="52" t="n">
        <f aca="false">SUM(H235:R235)</f>
        <v>0</v>
      </c>
      <c r="H235" s="52" t="n">
        <v>0</v>
      </c>
      <c r="I235" s="52" t="n">
        <v>0</v>
      </c>
      <c r="J235" s="52" t="n">
        <v>0</v>
      </c>
      <c r="K235" s="52" t="n">
        <v>0</v>
      </c>
      <c r="L235" s="52" t="n">
        <v>0</v>
      </c>
      <c r="M235" s="52" t="n">
        <v>0</v>
      </c>
      <c r="N235" s="52" t="n">
        <v>0</v>
      </c>
      <c r="O235" s="52" t="n">
        <v>0</v>
      </c>
      <c r="P235" s="52" t="n">
        <v>0</v>
      </c>
      <c r="Q235" s="52" t="n">
        <v>0</v>
      </c>
      <c r="R235" s="52" t="n">
        <v>0</v>
      </c>
      <c r="S235" s="42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</row>
    <row r="236" customFormat="false" ht="63.75" hidden="false" customHeight="false" outlineLevel="0" collapsed="false">
      <c r="A236" s="54"/>
      <c r="B236" s="34"/>
      <c r="C236" s="34"/>
      <c r="D236" s="34"/>
      <c r="E236" s="34"/>
      <c r="F236" s="13" t="s">
        <v>44</v>
      </c>
      <c r="G236" s="52" t="n">
        <f aca="false">SUM(H236:R236)</f>
        <v>0</v>
      </c>
      <c r="H236" s="52" t="n">
        <v>0</v>
      </c>
      <c r="I236" s="52" t="n">
        <v>0</v>
      </c>
      <c r="J236" s="52" t="n">
        <v>0</v>
      </c>
      <c r="K236" s="52" t="n">
        <v>0</v>
      </c>
      <c r="L236" s="52" t="n">
        <v>0</v>
      </c>
      <c r="M236" s="52" t="n">
        <v>0</v>
      </c>
      <c r="N236" s="52" t="n">
        <v>0</v>
      </c>
      <c r="O236" s="52" t="n">
        <v>0</v>
      </c>
      <c r="P236" s="52" t="n">
        <v>0</v>
      </c>
      <c r="Q236" s="52" t="n">
        <v>0</v>
      </c>
      <c r="R236" s="52" t="n">
        <v>0</v>
      </c>
      <c r="S236" s="42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</row>
    <row r="237" customFormat="false" ht="26.45" hidden="false" customHeight="true" outlineLevel="0" collapsed="false">
      <c r="A237" s="36" t="s">
        <v>167</v>
      </c>
      <c r="B237" s="34" t="s">
        <v>168</v>
      </c>
      <c r="C237" s="34" t="n">
        <v>2020</v>
      </c>
      <c r="D237" s="34" t="n">
        <v>2030</v>
      </c>
      <c r="E237" s="34" t="s">
        <v>40</v>
      </c>
      <c r="F237" s="13" t="s">
        <v>49</v>
      </c>
      <c r="G237" s="52" t="n">
        <f aca="false">G238</f>
        <v>3845700</v>
      </c>
      <c r="H237" s="52" t="n">
        <f aca="false">H238+H239+H240</f>
        <v>403700</v>
      </c>
      <c r="I237" s="52" t="n">
        <f aca="false">I238+I239+I240</f>
        <v>344200</v>
      </c>
      <c r="J237" s="52" t="n">
        <f aca="false">J238+J239+J240</f>
        <v>344200</v>
      </c>
      <c r="K237" s="52" t="n">
        <f aca="false">K238+K239+K240</f>
        <v>344200</v>
      </c>
      <c r="L237" s="52" t="n">
        <f aca="false">L238+L239+L240</f>
        <v>344200</v>
      </c>
      <c r="M237" s="52" t="n">
        <f aca="false">M238+M239+M240</f>
        <v>344200</v>
      </c>
      <c r="N237" s="52" t="n">
        <f aca="false">N238+N239+N240</f>
        <v>344200</v>
      </c>
      <c r="O237" s="52" t="n">
        <f aca="false">O238+O239+O240</f>
        <v>344200</v>
      </c>
      <c r="P237" s="52" t="n">
        <f aca="false">P238+P239+P240</f>
        <v>344200</v>
      </c>
      <c r="Q237" s="52" t="n">
        <f aca="false">Q238+Q239+Q240</f>
        <v>344200</v>
      </c>
      <c r="R237" s="52" t="n">
        <f aca="false">R238+R239+R240</f>
        <v>344200</v>
      </c>
      <c r="S237" s="31" t="s">
        <v>36</v>
      </c>
      <c r="T237" s="31" t="s">
        <v>36</v>
      </c>
      <c r="U237" s="31" t="s">
        <v>36</v>
      </c>
      <c r="V237" s="31" t="s">
        <v>36</v>
      </c>
      <c r="W237" s="31" t="s">
        <v>36</v>
      </c>
      <c r="X237" s="31" t="s">
        <v>36</v>
      </c>
      <c r="Y237" s="31" t="s">
        <v>36</v>
      </c>
      <c r="Z237" s="31" t="s">
        <v>36</v>
      </c>
      <c r="AA237" s="31" t="s">
        <v>36</v>
      </c>
      <c r="AB237" s="31" t="s">
        <v>36</v>
      </c>
      <c r="AC237" s="31" t="s">
        <v>36</v>
      </c>
      <c r="AD237" s="31" t="s">
        <v>36</v>
      </c>
      <c r="AE237" s="31" t="s">
        <v>36</v>
      </c>
      <c r="AF237" s="31" t="s">
        <v>36</v>
      </c>
    </row>
    <row r="238" customFormat="false" ht="102" hidden="false" customHeight="false" outlineLevel="0" collapsed="false">
      <c r="A238" s="36"/>
      <c r="B238" s="34"/>
      <c r="C238" s="34"/>
      <c r="D238" s="34"/>
      <c r="E238" s="34"/>
      <c r="F238" s="13" t="s">
        <v>42</v>
      </c>
      <c r="G238" s="52" t="n">
        <f aca="false">G241</f>
        <v>3845700</v>
      </c>
      <c r="H238" s="52" t="n">
        <f aca="false">H242</f>
        <v>403700</v>
      </c>
      <c r="I238" s="52" t="n">
        <f aca="false">I242</f>
        <v>344200</v>
      </c>
      <c r="J238" s="52" t="n">
        <f aca="false">J242</f>
        <v>344200</v>
      </c>
      <c r="K238" s="52" t="n">
        <f aca="false">K242</f>
        <v>344200</v>
      </c>
      <c r="L238" s="52" t="n">
        <f aca="false">L242</f>
        <v>344200</v>
      </c>
      <c r="M238" s="52" t="n">
        <f aca="false">M242</f>
        <v>344200</v>
      </c>
      <c r="N238" s="52" t="n">
        <f aca="false">N242</f>
        <v>344200</v>
      </c>
      <c r="O238" s="52" t="n">
        <f aca="false">O242</f>
        <v>344200</v>
      </c>
      <c r="P238" s="52" t="n">
        <f aca="false">P242</f>
        <v>344200</v>
      </c>
      <c r="Q238" s="52" t="n">
        <f aca="false">Q242</f>
        <v>344200</v>
      </c>
      <c r="R238" s="52" t="n">
        <f aca="false">R242</f>
        <v>344200</v>
      </c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</row>
    <row r="239" customFormat="false" ht="63.75" hidden="false" customHeight="false" outlineLevel="0" collapsed="false">
      <c r="A239" s="36"/>
      <c r="B239" s="34"/>
      <c r="C239" s="34"/>
      <c r="D239" s="34"/>
      <c r="E239" s="34"/>
      <c r="F239" s="13" t="s">
        <v>43</v>
      </c>
      <c r="G239" s="52" t="n">
        <f aca="false">SUM(H239:R239)</f>
        <v>0</v>
      </c>
      <c r="H239" s="52" t="n">
        <f aca="false">H243</f>
        <v>0</v>
      </c>
      <c r="I239" s="52" t="n">
        <f aca="false">I243</f>
        <v>0</v>
      </c>
      <c r="J239" s="52" t="n">
        <f aca="false">J243</f>
        <v>0</v>
      </c>
      <c r="K239" s="52" t="n">
        <f aca="false">K243</f>
        <v>0</v>
      </c>
      <c r="L239" s="52" t="n">
        <f aca="false">L243</f>
        <v>0</v>
      </c>
      <c r="M239" s="52" t="n">
        <f aca="false">M243</f>
        <v>0</v>
      </c>
      <c r="N239" s="52" t="n">
        <f aca="false">N243</f>
        <v>0</v>
      </c>
      <c r="O239" s="52" t="n">
        <f aca="false">O243</f>
        <v>0</v>
      </c>
      <c r="P239" s="52" t="n">
        <f aca="false">P243</f>
        <v>0</v>
      </c>
      <c r="Q239" s="52" t="n">
        <f aca="false">Q243</f>
        <v>0</v>
      </c>
      <c r="R239" s="52" t="n">
        <f aca="false">R243</f>
        <v>0</v>
      </c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</row>
    <row r="240" customFormat="false" ht="63.75" hidden="false" customHeight="false" outlineLevel="0" collapsed="false">
      <c r="A240" s="36"/>
      <c r="B240" s="34"/>
      <c r="C240" s="34"/>
      <c r="D240" s="34"/>
      <c r="E240" s="34"/>
      <c r="F240" s="13" t="s">
        <v>44</v>
      </c>
      <c r="G240" s="52" t="n">
        <f aca="false">SUM(H240:R240)</f>
        <v>0</v>
      </c>
      <c r="H240" s="52" t="n">
        <f aca="false">H244</f>
        <v>0</v>
      </c>
      <c r="I240" s="52" t="n">
        <f aca="false">I244</f>
        <v>0</v>
      </c>
      <c r="J240" s="52" t="n">
        <f aca="false">J244</f>
        <v>0</v>
      </c>
      <c r="K240" s="52" t="n">
        <f aca="false">K244</f>
        <v>0</v>
      </c>
      <c r="L240" s="52" t="n">
        <f aca="false">L244</f>
        <v>0</v>
      </c>
      <c r="M240" s="52" t="n">
        <f aca="false">M244</f>
        <v>0</v>
      </c>
      <c r="N240" s="52" t="n">
        <f aca="false">N244</f>
        <v>0</v>
      </c>
      <c r="O240" s="52" t="n">
        <f aca="false">O244</f>
        <v>0</v>
      </c>
      <c r="P240" s="52" t="n">
        <f aca="false">P244</f>
        <v>0</v>
      </c>
      <c r="Q240" s="52" t="n">
        <f aca="false">Q244</f>
        <v>0</v>
      </c>
      <c r="R240" s="52" t="n">
        <f aca="false">R244</f>
        <v>0</v>
      </c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</row>
    <row r="241" customFormat="false" ht="26.45" hidden="false" customHeight="true" outlineLevel="0" collapsed="false">
      <c r="A241" s="49" t="s">
        <v>169</v>
      </c>
      <c r="B241" s="34" t="s">
        <v>170</v>
      </c>
      <c r="C241" s="34" t="n">
        <v>2020</v>
      </c>
      <c r="D241" s="34" t="n">
        <v>2030</v>
      </c>
      <c r="E241" s="34" t="s">
        <v>40</v>
      </c>
      <c r="F241" s="13" t="s">
        <v>49</v>
      </c>
      <c r="G241" s="52" t="n">
        <f aca="false">G242</f>
        <v>3845700</v>
      </c>
      <c r="H241" s="52" t="n">
        <f aca="false">H242+H243+H244</f>
        <v>403700</v>
      </c>
      <c r="I241" s="52" t="n">
        <f aca="false">I242+I243+I244</f>
        <v>344200</v>
      </c>
      <c r="J241" s="52" t="n">
        <f aca="false">J242+J243+J244</f>
        <v>344200</v>
      </c>
      <c r="K241" s="52" t="n">
        <f aca="false">K242+K243+K244</f>
        <v>344200</v>
      </c>
      <c r="L241" s="52" t="n">
        <f aca="false">L242+L243+L244</f>
        <v>344200</v>
      </c>
      <c r="M241" s="52" t="n">
        <f aca="false">M242+M243+M244</f>
        <v>344200</v>
      </c>
      <c r="N241" s="52" t="n">
        <f aca="false">N242+N243+N244</f>
        <v>344200</v>
      </c>
      <c r="O241" s="52" t="n">
        <f aca="false">O242+O243+O244</f>
        <v>344200</v>
      </c>
      <c r="P241" s="52" t="n">
        <f aca="false">P242+P243+P244</f>
        <v>344200</v>
      </c>
      <c r="Q241" s="52" t="n">
        <f aca="false">Q242+Q243+Q244</f>
        <v>344200</v>
      </c>
      <c r="R241" s="52" t="n">
        <f aca="false">R242+R243+R244</f>
        <v>344200</v>
      </c>
      <c r="S241" s="31" t="s">
        <v>36</v>
      </c>
      <c r="T241" s="31" t="s">
        <v>36</v>
      </c>
      <c r="U241" s="31" t="s">
        <v>36</v>
      </c>
      <c r="V241" s="31" t="s">
        <v>36</v>
      </c>
      <c r="W241" s="31" t="s">
        <v>36</v>
      </c>
      <c r="X241" s="31" t="s">
        <v>36</v>
      </c>
      <c r="Y241" s="31" t="s">
        <v>36</v>
      </c>
      <c r="Z241" s="31" t="s">
        <v>36</v>
      </c>
      <c r="AA241" s="31" t="s">
        <v>36</v>
      </c>
      <c r="AB241" s="31" t="s">
        <v>36</v>
      </c>
      <c r="AC241" s="31" t="s">
        <v>36</v>
      </c>
      <c r="AD241" s="31" t="s">
        <v>36</v>
      </c>
      <c r="AE241" s="31" t="s">
        <v>36</v>
      </c>
      <c r="AF241" s="31" t="s">
        <v>36</v>
      </c>
    </row>
    <row r="242" customFormat="false" ht="102" hidden="false" customHeight="false" outlineLevel="0" collapsed="false">
      <c r="A242" s="49"/>
      <c r="B242" s="34"/>
      <c r="C242" s="34"/>
      <c r="D242" s="34"/>
      <c r="E242" s="34"/>
      <c r="F242" s="13" t="s">
        <v>42</v>
      </c>
      <c r="G242" s="52" t="n">
        <f aca="false">SUM(H242:R242)</f>
        <v>3845700</v>
      </c>
      <c r="H242" s="52" t="n">
        <f aca="false">H246+H250+H254+H258</f>
        <v>403700</v>
      </c>
      <c r="I242" s="52" t="n">
        <f aca="false">I246+I250+I254+I258</f>
        <v>344200</v>
      </c>
      <c r="J242" s="52" t="n">
        <f aca="false">J246+J250+J254+J258</f>
        <v>344200</v>
      </c>
      <c r="K242" s="52" t="n">
        <f aca="false">K246+K250+K254+K258</f>
        <v>344200</v>
      </c>
      <c r="L242" s="52" t="n">
        <f aca="false">L246+L250+L254+L258</f>
        <v>344200</v>
      </c>
      <c r="M242" s="52" t="n">
        <f aca="false">M246+M250+M254+M258</f>
        <v>344200</v>
      </c>
      <c r="N242" s="52" t="n">
        <f aca="false">N246+N250+N254+N258</f>
        <v>344200</v>
      </c>
      <c r="O242" s="52" t="n">
        <f aca="false">O246+O250+O254+O258</f>
        <v>344200</v>
      </c>
      <c r="P242" s="52" t="n">
        <f aca="false">P246+P250+P254+P258</f>
        <v>344200</v>
      </c>
      <c r="Q242" s="52" t="n">
        <f aca="false">Q246+Q250+Q254+Q258</f>
        <v>344200</v>
      </c>
      <c r="R242" s="52" t="n">
        <f aca="false">R246+R250+R254+R258</f>
        <v>344200</v>
      </c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</row>
    <row r="243" customFormat="false" ht="63.75" hidden="false" customHeight="false" outlineLevel="0" collapsed="false">
      <c r="A243" s="49"/>
      <c r="B243" s="34"/>
      <c r="C243" s="34"/>
      <c r="D243" s="34"/>
      <c r="E243" s="34"/>
      <c r="F243" s="13" t="s">
        <v>43</v>
      </c>
      <c r="G243" s="52" t="n">
        <f aca="false">SUM(H243:R243)</f>
        <v>0</v>
      </c>
      <c r="H243" s="52" t="n">
        <v>0</v>
      </c>
      <c r="I243" s="52" t="n">
        <v>0</v>
      </c>
      <c r="J243" s="52" t="n">
        <v>0</v>
      </c>
      <c r="K243" s="52" t="n">
        <v>0</v>
      </c>
      <c r="L243" s="52" t="n">
        <v>0</v>
      </c>
      <c r="M243" s="52" t="n">
        <v>0</v>
      </c>
      <c r="N243" s="52" t="n">
        <v>0</v>
      </c>
      <c r="O243" s="52" t="n">
        <v>0</v>
      </c>
      <c r="P243" s="52" t="n">
        <v>0</v>
      </c>
      <c r="Q243" s="52" t="n">
        <v>0</v>
      </c>
      <c r="R243" s="52" t="n">
        <v>0</v>
      </c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</row>
    <row r="244" customFormat="false" ht="63.75" hidden="false" customHeight="false" outlineLevel="0" collapsed="false">
      <c r="A244" s="49"/>
      <c r="B244" s="34"/>
      <c r="C244" s="34"/>
      <c r="D244" s="34"/>
      <c r="E244" s="34"/>
      <c r="F244" s="13" t="s">
        <v>44</v>
      </c>
      <c r="G244" s="52" t="n">
        <f aca="false">SUM(H244:R244)</f>
        <v>0</v>
      </c>
      <c r="H244" s="52" t="n">
        <f aca="false">H248+H252+H256+H260</f>
        <v>0</v>
      </c>
      <c r="I244" s="52" t="n">
        <f aca="false">I248+I252+I256+I260</f>
        <v>0</v>
      </c>
      <c r="J244" s="52" t="n">
        <f aca="false">J248+J252+J256+J260</f>
        <v>0</v>
      </c>
      <c r="K244" s="52" t="n">
        <f aca="false">K248+K252+K256+K260</f>
        <v>0</v>
      </c>
      <c r="L244" s="52" t="n">
        <f aca="false">L248+L252+L256+L260</f>
        <v>0</v>
      </c>
      <c r="M244" s="52" t="n">
        <f aca="false">M248+M252+M256+M260</f>
        <v>0</v>
      </c>
      <c r="N244" s="52" t="n">
        <f aca="false">N248+N252+N256+N260</f>
        <v>0</v>
      </c>
      <c r="O244" s="52" t="n">
        <f aca="false">O248+O252+O256+O260</f>
        <v>0</v>
      </c>
      <c r="P244" s="52" t="n">
        <f aca="false">P248+P252+P256+P260</f>
        <v>0</v>
      </c>
      <c r="Q244" s="52" t="n">
        <f aca="false">Q248+Q252+Q256+Q260</f>
        <v>0</v>
      </c>
      <c r="R244" s="52" t="n">
        <f aca="false">R248+R252+R256+R260</f>
        <v>0</v>
      </c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</row>
    <row r="245" customFormat="false" ht="26.45" hidden="false" customHeight="true" outlineLevel="0" collapsed="false">
      <c r="A245" s="54" t="s">
        <v>171</v>
      </c>
      <c r="B245" s="34" t="s">
        <v>172</v>
      </c>
      <c r="C245" s="34" t="n">
        <v>2020</v>
      </c>
      <c r="D245" s="34" t="n">
        <v>2030</v>
      </c>
      <c r="E245" s="34" t="s">
        <v>40</v>
      </c>
      <c r="F245" s="13" t="s">
        <v>49</v>
      </c>
      <c r="G245" s="52" t="n">
        <f aca="false">G246</f>
        <v>2472000</v>
      </c>
      <c r="H245" s="52" t="n">
        <f aca="false">H246+H247+H248</f>
        <v>272000</v>
      </c>
      <c r="I245" s="52" t="n">
        <f aca="false">I246+I247+I248</f>
        <v>220000</v>
      </c>
      <c r="J245" s="52" t="n">
        <f aca="false">J246+J247+J248</f>
        <v>220000</v>
      </c>
      <c r="K245" s="52" t="n">
        <f aca="false">K246+K247+K248</f>
        <v>220000</v>
      </c>
      <c r="L245" s="52" t="n">
        <f aca="false">L246+L247+L248</f>
        <v>220000</v>
      </c>
      <c r="M245" s="52" t="n">
        <f aca="false">M246+M247+M248</f>
        <v>220000</v>
      </c>
      <c r="N245" s="52" t="n">
        <f aca="false">N246+N247+N248</f>
        <v>220000</v>
      </c>
      <c r="O245" s="52" t="n">
        <f aca="false">O246+O247+O248</f>
        <v>220000</v>
      </c>
      <c r="P245" s="52" t="n">
        <f aca="false">P246+P247+P248</f>
        <v>220000</v>
      </c>
      <c r="Q245" s="52" t="n">
        <f aca="false">Q246+Q247+Q248</f>
        <v>220000</v>
      </c>
      <c r="R245" s="52" t="n">
        <f aca="false">R246+R247+R248</f>
        <v>220000</v>
      </c>
      <c r="S245" s="31" t="s">
        <v>173</v>
      </c>
      <c r="T245" s="31" t="s">
        <v>152</v>
      </c>
      <c r="U245" s="31" t="n">
        <v>100</v>
      </c>
      <c r="V245" s="31" t="n">
        <v>100</v>
      </c>
      <c r="W245" s="31" t="n">
        <v>100</v>
      </c>
      <c r="X245" s="31" t="n">
        <v>100</v>
      </c>
      <c r="Y245" s="31" t="n">
        <v>100</v>
      </c>
      <c r="Z245" s="31" t="n">
        <v>100</v>
      </c>
      <c r="AA245" s="31" t="n">
        <v>100</v>
      </c>
      <c r="AB245" s="31" t="n">
        <v>100</v>
      </c>
      <c r="AC245" s="31" t="n">
        <v>100</v>
      </c>
      <c r="AD245" s="31" t="n">
        <v>100</v>
      </c>
      <c r="AE245" s="31" t="n">
        <v>100</v>
      </c>
      <c r="AF245" s="31" t="n">
        <v>100</v>
      </c>
    </row>
    <row r="246" customFormat="false" ht="102" hidden="false" customHeight="false" outlineLevel="0" collapsed="false">
      <c r="A246" s="54"/>
      <c r="B246" s="34"/>
      <c r="C246" s="34"/>
      <c r="D246" s="34"/>
      <c r="E246" s="34"/>
      <c r="F246" s="13" t="s">
        <v>42</v>
      </c>
      <c r="G246" s="52" t="n">
        <f aca="false">SUM(H246:R246)</f>
        <v>2472000</v>
      </c>
      <c r="H246" s="52" t="n">
        <v>272000</v>
      </c>
      <c r="I246" s="52" t="n">
        <v>220000</v>
      </c>
      <c r="J246" s="52" t="n">
        <v>220000</v>
      </c>
      <c r="K246" s="52" t="n">
        <v>220000</v>
      </c>
      <c r="L246" s="52" t="n">
        <v>220000</v>
      </c>
      <c r="M246" s="52" t="n">
        <v>220000</v>
      </c>
      <c r="N246" s="52" t="n">
        <v>220000</v>
      </c>
      <c r="O246" s="52" t="n">
        <v>220000</v>
      </c>
      <c r="P246" s="52" t="n">
        <v>220000</v>
      </c>
      <c r="Q246" s="52" t="n">
        <v>220000</v>
      </c>
      <c r="R246" s="52" t="n">
        <v>220000</v>
      </c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</row>
    <row r="247" customFormat="false" ht="63.75" hidden="false" customHeight="false" outlineLevel="0" collapsed="false">
      <c r="A247" s="54"/>
      <c r="B247" s="34"/>
      <c r="C247" s="34"/>
      <c r="D247" s="34"/>
      <c r="E247" s="34"/>
      <c r="F247" s="13" t="s">
        <v>43</v>
      </c>
      <c r="G247" s="52" t="n">
        <f aca="false">SUM(H247:R247)</f>
        <v>0</v>
      </c>
      <c r="H247" s="52" t="n">
        <v>0</v>
      </c>
      <c r="I247" s="52" t="n">
        <v>0</v>
      </c>
      <c r="J247" s="52" t="n">
        <v>0</v>
      </c>
      <c r="K247" s="52" t="n">
        <v>0</v>
      </c>
      <c r="L247" s="52" t="n">
        <v>0</v>
      </c>
      <c r="M247" s="52" t="n">
        <v>0</v>
      </c>
      <c r="N247" s="52" t="n">
        <v>0</v>
      </c>
      <c r="O247" s="52" t="n">
        <v>0</v>
      </c>
      <c r="P247" s="52" t="n">
        <v>0</v>
      </c>
      <c r="Q247" s="52" t="n">
        <v>0</v>
      </c>
      <c r="R247" s="52" t="n">
        <v>0</v>
      </c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</row>
    <row r="248" customFormat="false" ht="63.75" hidden="false" customHeight="false" outlineLevel="0" collapsed="false">
      <c r="A248" s="54"/>
      <c r="B248" s="34"/>
      <c r="C248" s="34"/>
      <c r="D248" s="34"/>
      <c r="E248" s="34"/>
      <c r="F248" s="13" t="s">
        <v>44</v>
      </c>
      <c r="G248" s="52" t="n">
        <f aca="false">SUM(H248:R248)</f>
        <v>0</v>
      </c>
      <c r="H248" s="52" t="n">
        <v>0</v>
      </c>
      <c r="I248" s="52" t="n">
        <v>0</v>
      </c>
      <c r="J248" s="52" t="n">
        <v>0</v>
      </c>
      <c r="K248" s="52" t="n">
        <v>0</v>
      </c>
      <c r="L248" s="52" t="n">
        <v>0</v>
      </c>
      <c r="M248" s="52" t="n">
        <v>0</v>
      </c>
      <c r="N248" s="52" t="n">
        <v>0</v>
      </c>
      <c r="O248" s="52" t="n">
        <v>0</v>
      </c>
      <c r="P248" s="52" t="n">
        <v>0</v>
      </c>
      <c r="Q248" s="52" t="n">
        <v>0</v>
      </c>
      <c r="R248" s="52" t="n">
        <v>0</v>
      </c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</row>
    <row r="249" customFormat="false" ht="26.45" hidden="false" customHeight="true" outlineLevel="0" collapsed="false">
      <c r="A249" s="54" t="s">
        <v>174</v>
      </c>
      <c r="B249" s="34" t="s">
        <v>175</v>
      </c>
      <c r="C249" s="34" t="n">
        <v>2020</v>
      </c>
      <c r="D249" s="34" t="n">
        <v>2030</v>
      </c>
      <c r="E249" s="34" t="s">
        <v>40</v>
      </c>
      <c r="F249" s="13" t="s">
        <v>49</v>
      </c>
      <c r="G249" s="52" t="n">
        <f aca="false">G250</f>
        <v>2500</v>
      </c>
      <c r="H249" s="52" t="n">
        <v>2500</v>
      </c>
      <c r="I249" s="52" t="n">
        <f aca="false">I250+I251+I252</f>
        <v>0</v>
      </c>
      <c r="J249" s="52" t="n">
        <f aca="false">J250+J251+J252</f>
        <v>0</v>
      </c>
      <c r="K249" s="52" t="n">
        <f aca="false">K250+K251+K252</f>
        <v>0</v>
      </c>
      <c r="L249" s="52" t="n">
        <f aca="false">L250+L251+L252</f>
        <v>0</v>
      </c>
      <c r="M249" s="52" t="n">
        <f aca="false">M250+M251+M252</f>
        <v>0</v>
      </c>
      <c r="N249" s="52" t="n">
        <f aca="false">N250+N251+N252</f>
        <v>0</v>
      </c>
      <c r="O249" s="52" t="n">
        <f aca="false">O250+O251+O252</f>
        <v>0</v>
      </c>
      <c r="P249" s="52" t="n">
        <f aca="false">P250+P251+P252</f>
        <v>0</v>
      </c>
      <c r="Q249" s="52" t="n">
        <f aca="false">Q250+Q251+Q252</f>
        <v>0</v>
      </c>
      <c r="R249" s="52" t="n">
        <f aca="false">R250+R251+R252</f>
        <v>0</v>
      </c>
      <c r="S249" s="31" t="s">
        <v>176</v>
      </c>
      <c r="T249" s="33" t="s">
        <v>152</v>
      </c>
      <c r="U249" s="33" t="n">
        <v>100</v>
      </c>
      <c r="V249" s="33" t="n">
        <v>0</v>
      </c>
      <c r="W249" s="33" t="n">
        <v>0</v>
      </c>
      <c r="X249" s="33" t="n">
        <v>0</v>
      </c>
      <c r="Y249" s="33" t="n">
        <v>0</v>
      </c>
      <c r="Z249" s="33" t="n">
        <v>0</v>
      </c>
      <c r="AA249" s="33" t="n">
        <v>0</v>
      </c>
      <c r="AB249" s="33" t="n">
        <v>0</v>
      </c>
      <c r="AC249" s="33" t="n">
        <v>0</v>
      </c>
      <c r="AD249" s="33" t="n">
        <v>0</v>
      </c>
      <c r="AE249" s="33" t="n">
        <v>0</v>
      </c>
      <c r="AF249" s="33" t="n">
        <v>0</v>
      </c>
    </row>
    <row r="250" customFormat="false" ht="102" hidden="false" customHeight="false" outlineLevel="0" collapsed="false">
      <c r="A250" s="54"/>
      <c r="B250" s="34"/>
      <c r="C250" s="34"/>
      <c r="D250" s="34"/>
      <c r="E250" s="34"/>
      <c r="F250" s="13" t="s">
        <v>42</v>
      </c>
      <c r="G250" s="52" t="n">
        <f aca="false">SUM(H250:R250)</f>
        <v>2500</v>
      </c>
      <c r="H250" s="52" t="n">
        <v>2500</v>
      </c>
      <c r="I250" s="52" t="n">
        <v>0</v>
      </c>
      <c r="J250" s="52" t="n">
        <v>0</v>
      </c>
      <c r="K250" s="52" t="n">
        <v>0</v>
      </c>
      <c r="L250" s="52" t="n">
        <v>0</v>
      </c>
      <c r="M250" s="52" t="n">
        <v>0</v>
      </c>
      <c r="N250" s="52" t="n">
        <v>0</v>
      </c>
      <c r="O250" s="52" t="n">
        <v>0</v>
      </c>
      <c r="P250" s="52" t="n">
        <v>0</v>
      </c>
      <c r="Q250" s="52" t="n">
        <v>0</v>
      </c>
      <c r="R250" s="52" t="n">
        <v>0</v>
      </c>
      <c r="S250" s="31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</row>
    <row r="251" customFormat="false" ht="63.75" hidden="false" customHeight="false" outlineLevel="0" collapsed="false">
      <c r="A251" s="54"/>
      <c r="B251" s="34"/>
      <c r="C251" s="34"/>
      <c r="D251" s="34"/>
      <c r="E251" s="34"/>
      <c r="F251" s="13" t="s">
        <v>43</v>
      </c>
      <c r="G251" s="52" t="n">
        <f aca="false">SUM(H251:R251)</f>
        <v>0</v>
      </c>
      <c r="H251" s="52" t="n">
        <v>0</v>
      </c>
      <c r="I251" s="52" t="n">
        <v>0</v>
      </c>
      <c r="J251" s="52" t="n">
        <v>0</v>
      </c>
      <c r="K251" s="52" t="n">
        <v>0</v>
      </c>
      <c r="L251" s="52" t="n">
        <v>0</v>
      </c>
      <c r="M251" s="52" t="n">
        <v>0</v>
      </c>
      <c r="N251" s="52" t="n">
        <v>0</v>
      </c>
      <c r="O251" s="52" t="n">
        <v>0</v>
      </c>
      <c r="P251" s="52" t="n">
        <v>0</v>
      </c>
      <c r="Q251" s="52" t="n">
        <v>0</v>
      </c>
      <c r="R251" s="52" t="n">
        <v>0</v>
      </c>
      <c r="S251" s="31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</row>
    <row r="252" customFormat="false" ht="63.75" hidden="false" customHeight="false" outlineLevel="0" collapsed="false">
      <c r="A252" s="54"/>
      <c r="B252" s="34"/>
      <c r="C252" s="34"/>
      <c r="D252" s="34"/>
      <c r="E252" s="34"/>
      <c r="F252" s="13" t="s">
        <v>44</v>
      </c>
      <c r="G252" s="52" t="n">
        <f aca="false">SUM(H252:R252)</f>
        <v>0</v>
      </c>
      <c r="H252" s="52" t="n">
        <v>0</v>
      </c>
      <c r="I252" s="52" t="n">
        <v>0</v>
      </c>
      <c r="J252" s="52" t="n">
        <v>0</v>
      </c>
      <c r="K252" s="52" t="n">
        <v>0</v>
      </c>
      <c r="L252" s="52" t="n">
        <v>0</v>
      </c>
      <c r="M252" s="52" t="n">
        <v>0</v>
      </c>
      <c r="N252" s="52" t="n">
        <v>0</v>
      </c>
      <c r="O252" s="52" t="n">
        <v>0</v>
      </c>
      <c r="P252" s="52" t="n">
        <v>0</v>
      </c>
      <c r="Q252" s="52" t="n">
        <v>0</v>
      </c>
      <c r="R252" s="52" t="n">
        <v>0</v>
      </c>
      <c r="S252" s="31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</row>
    <row r="253" customFormat="false" ht="26.45" hidden="false" customHeight="true" outlineLevel="0" collapsed="false">
      <c r="A253" s="54" t="s">
        <v>177</v>
      </c>
      <c r="B253" s="34" t="s">
        <v>178</v>
      </c>
      <c r="C253" s="34" t="n">
        <v>2020</v>
      </c>
      <c r="D253" s="34" t="n">
        <v>2030</v>
      </c>
      <c r="E253" s="34" t="s">
        <v>40</v>
      </c>
      <c r="F253" s="13" t="s">
        <v>49</v>
      </c>
      <c r="G253" s="52" t="n">
        <f aca="false">G254</f>
        <v>5000</v>
      </c>
      <c r="H253" s="52" t="n">
        <f aca="false">H254+H255+H256</f>
        <v>5000</v>
      </c>
      <c r="I253" s="52" t="n">
        <f aca="false">I254+I255+I256</f>
        <v>0</v>
      </c>
      <c r="J253" s="52" t="n">
        <f aca="false">J254+J255+J256</f>
        <v>0</v>
      </c>
      <c r="K253" s="52" t="n">
        <f aca="false">K254+K255+K256</f>
        <v>0</v>
      </c>
      <c r="L253" s="52" t="n">
        <f aca="false">L254+L255+L256</f>
        <v>0</v>
      </c>
      <c r="M253" s="52" t="n">
        <f aca="false">M254+M255+M256</f>
        <v>0</v>
      </c>
      <c r="N253" s="52" t="n">
        <f aca="false">N254+N255+N256</f>
        <v>0</v>
      </c>
      <c r="O253" s="52" t="n">
        <f aca="false">O254+O255+O256</f>
        <v>0</v>
      </c>
      <c r="P253" s="52" t="n">
        <f aca="false">P254+P255+P256</f>
        <v>0</v>
      </c>
      <c r="Q253" s="52" t="n">
        <f aca="false">Q254+Q255+Q256</f>
        <v>0</v>
      </c>
      <c r="R253" s="52" t="n">
        <f aca="false">R254+R255+R256</f>
        <v>0</v>
      </c>
      <c r="S253" s="31" t="s">
        <v>179</v>
      </c>
      <c r="T253" s="31" t="s">
        <v>152</v>
      </c>
      <c r="U253" s="31" t="n">
        <v>100</v>
      </c>
      <c r="V253" s="31" t="n">
        <v>0</v>
      </c>
      <c r="W253" s="31" t="n">
        <v>0</v>
      </c>
      <c r="X253" s="31" t="n">
        <v>0</v>
      </c>
      <c r="Y253" s="31" t="n">
        <v>0</v>
      </c>
      <c r="Z253" s="31" t="n">
        <v>0</v>
      </c>
      <c r="AA253" s="31" t="n">
        <v>0</v>
      </c>
      <c r="AB253" s="31" t="n">
        <v>0</v>
      </c>
      <c r="AC253" s="31" t="n">
        <v>0</v>
      </c>
      <c r="AD253" s="31" t="n">
        <v>0</v>
      </c>
      <c r="AE253" s="31" t="n">
        <v>0</v>
      </c>
      <c r="AF253" s="31" t="n">
        <v>0</v>
      </c>
    </row>
    <row r="254" customFormat="false" ht="102" hidden="false" customHeight="false" outlineLevel="0" collapsed="false">
      <c r="A254" s="54"/>
      <c r="B254" s="34"/>
      <c r="C254" s="34"/>
      <c r="D254" s="34"/>
      <c r="E254" s="34"/>
      <c r="F254" s="13" t="s">
        <v>42</v>
      </c>
      <c r="G254" s="52" t="n">
        <f aca="false">SUM(H254:R254)</f>
        <v>5000</v>
      </c>
      <c r="H254" s="52" t="n">
        <v>5000</v>
      </c>
      <c r="I254" s="52" t="n">
        <v>0</v>
      </c>
      <c r="J254" s="52" t="n">
        <v>0</v>
      </c>
      <c r="K254" s="52" t="n">
        <v>0</v>
      </c>
      <c r="L254" s="52" t="n">
        <v>0</v>
      </c>
      <c r="M254" s="52" t="n">
        <v>0</v>
      </c>
      <c r="N254" s="52" t="n">
        <v>0</v>
      </c>
      <c r="O254" s="52" t="n">
        <v>0</v>
      </c>
      <c r="P254" s="52" t="n">
        <v>0</v>
      </c>
      <c r="Q254" s="52" t="n">
        <v>0</v>
      </c>
      <c r="R254" s="52" t="n">
        <v>0</v>
      </c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</row>
    <row r="255" customFormat="false" ht="63.75" hidden="false" customHeight="false" outlineLevel="0" collapsed="false">
      <c r="A255" s="54"/>
      <c r="B255" s="34"/>
      <c r="C255" s="34"/>
      <c r="D255" s="34"/>
      <c r="E255" s="34"/>
      <c r="F255" s="13" t="s">
        <v>43</v>
      </c>
      <c r="G255" s="52" t="n">
        <f aca="false">SUM(H255:R255)</f>
        <v>0</v>
      </c>
      <c r="H255" s="52" t="n">
        <v>0</v>
      </c>
      <c r="I255" s="52" t="n">
        <v>0</v>
      </c>
      <c r="J255" s="52" t="n">
        <v>0</v>
      </c>
      <c r="K255" s="52" t="n">
        <v>0</v>
      </c>
      <c r="L255" s="52" t="n">
        <v>0</v>
      </c>
      <c r="M255" s="52" t="n">
        <v>0</v>
      </c>
      <c r="N255" s="52" t="n">
        <v>0</v>
      </c>
      <c r="O255" s="52" t="n">
        <v>0</v>
      </c>
      <c r="P255" s="52" t="n">
        <v>0</v>
      </c>
      <c r="Q255" s="52" t="n">
        <v>0</v>
      </c>
      <c r="R255" s="52" t="n">
        <v>0</v>
      </c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</row>
    <row r="256" customFormat="false" ht="63.75" hidden="false" customHeight="false" outlineLevel="0" collapsed="false">
      <c r="A256" s="54"/>
      <c r="B256" s="34"/>
      <c r="C256" s="34"/>
      <c r="D256" s="34"/>
      <c r="E256" s="34"/>
      <c r="F256" s="13" t="s">
        <v>44</v>
      </c>
      <c r="G256" s="52" t="n">
        <f aca="false">SUM(H256:R256)</f>
        <v>0</v>
      </c>
      <c r="H256" s="52" t="n">
        <v>0</v>
      </c>
      <c r="I256" s="52" t="n">
        <v>0</v>
      </c>
      <c r="J256" s="52" t="n">
        <v>0</v>
      </c>
      <c r="K256" s="52" t="n">
        <v>0</v>
      </c>
      <c r="L256" s="52" t="n">
        <v>0</v>
      </c>
      <c r="M256" s="52" t="n">
        <v>0</v>
      </c>
      <c r="N256" s="52" t="n">
        <v>0</v>
      </c>
      <c r="O256" s="52" t="n">
        <v>0</v>
      </c>
      <c r="P256" s="52" t="n">
        <v>0</v>
      </c>
      <c r="Q256" s="52" t="n">
        <v>0</v>
      </c>
      <c r="R256" s="52" t="n">
        <v>0</v>
      </c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</row>
    <row r="257" customFormat="false" ht="26.45" hidden="false" customHeight="true" outlineLevel="0" collapsed="false">
      <c r="A257" s="54" t="s">
        <v>180</v>
      </c>
      <c r="B257" s="34" t="s">
        <v>181</v>
      </c>
      <c r="C257" s="34" t="n">
        <v>2020</v>
      </c>
      <c r="D257" s="34" t="n">
        <v>2030</v>
      </c>
      <c r="E257" s="34" t="s">
        <v>40</v>
      </c>
      <c r="F257" s="13" t="s">
        <v>49</v>
      </c>
      <c r="G257" s="52" t="n">
        <f aca="false">G258</f>
        <v>1366200</v>
      </c>
      <c r="H257" s="52" t="n">
        <f aca="false">H258+H259+H260</f>
        <v>124200</v>
      </c>
      <c r="I257" s="52" t="n">
        <f aca="false">I258+I259+I260</f>
        <v>124200</v>
      </c>
      <c r="J257" s="52" t="n">
        <f aca="false">J258+J259+J260</f>
        <v>124200</v>
      </c>
      <c r="K257" s="52" t="n">
        <f aca="false">K258+K259+K260</f>
        <v>124200</v>
      </c>
      <c r="L257" s="52" t="n">
        <f aca="false">L258+L259+L260</f>
        <v>124200</v>
      </c>
      <c r="M257" s="52" t="n">
        <f aca="false">M258+M259+M260</f>
        <v>124200</v>
      </c>
      <c r="N257" s="52" t="n">
        <f aca="false">N258+N259+N260</f>
        <v>124200</v>
      </c>
      <c r="O257" s="52" t="n">
        <f aca="false">O258+O259+O260</f>
        <v>124200</v>
      </c>
      <c r="P257" s="52" t="n">
        <f aca="false">P258+P259+P260</f>
        <v>124200</v>
      </c>
      <c r="Q257" s="52" t="n">
        <f aca="false">Q258+Q259+Q260</f>
        <v>124200</v>
      </c>
      <c r="R257" s="52" t="n">
        <f aca="false">R258+R259+R260</f>
        <v>124200</v>
      </c>
      <c r="S257" s="31" t="s">
        <v>182</v>
      </c>
      <c r="T257" s="33" t="s">
        <v>152</v>
      </c>
      <c r="U257" s="33" t="n">
        <v>100</v>
      </c>
      <c r="V257" s="33" t="n">
        <v>100</v>
      </c>
      <c r="W257" s="33" t="n">
        <v>100</v>
      </c>
      <c r="X257" s="33" t="n">
        <v>100</v>
      </c>
      <c r="Y257" s="33" t="n">
        <v>100</v>
      </c>
      <c r="Z257" s="33" t="n">
        <v>100</v>
      </c>
      <c r="AA257" s="33" t="n">
        <v>100</v>
      </c>
      <c r="AB257" s="33" t="n">
        <v>100</v>
      </c>
      <c r="AC257" s="33" t="n">
        <v>100</v>
      </c>
      <c r="AD257" s="33" t="n">
        <v>100</v>
      </c>
      <c r="AE257" s="33" t="n">
        <v>100</v>
      </c>
      <c r="AF257" s="33" t="n">
        <v>100</v>
      </c>
    </row>
    <row r="258" customFormat="false" ht="102" hidden="false" customHeight="false" outlineLevel="0" collapsed="false">
      <c r="A258" s="54"/>
      <c r="B258" s="34"/>
      <c r="C258" s="34"/>
      <c r="D258" s="34"/>
      <c r="E258" s="34"/>
      <c r="F258" s="13" t="s">
        <v>42</v>
      </c>
      <c r="G258" s="52" t="n">
        <f aca="false">SUM(H258:R258)</f>
        <v>1366200</v>
      </c>
      <c r="H258" s="52" t="n">
        <v>124200</v>
      </c>
      <c r="I258" s="52" t="n">
        <v>124200</v>
      </c>
      <c r="J258" s="52" t="n">
        <v>124200</v>
      </c>
      <c r="K258" s="52" t="n">
        <v>124200</v>
      </c>
      <c r="L258" s="52" t="n">
        <v>124200</v>
      </c>
      <c r="M258" s="52" t="n">
        <v>124200</v>
      </c>
      <c r="N258" s="52" t="n">
        <v>124200</v>
      </c>
      <c r="O258" s="52" t="n">
        <v>124200</v>
      </c>
      <c r="P258" s="52" t="n">
        <v>124200</v>
      </c>
      <c r="Q258" s="52" t="n">
        <v>124200</v>
      </c>
      <c r="R258" s="52" t="n">
        <v>124200</v>
      </c>
      <c r="S258" s="31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</row>
    <row r="259" customFormat="false" ht="63.75" hidden="false" customHeight="false" outlineLevel="0" collapsed="false">
      <c r="A259" s="54"/>
      <c r="B259" s="34"/>
      <c r="C259" s="34"/>
      <c r="D259" s="34"/>
      <c r="E259" s="34"/>
      <c r="F259" s="13" t="s">
        <v>43</v>
      </c>
      <c r="G259" s="52" t="n">
        <f aca="false">SUM(H259:R259)</f>
        <v>0</v>
      </c>
      <c r="H259" s="52" t="n">
        <v>0</v>
      </c>
      <c r="I259" s="52" t="n">
        <v>0</v>
      </c>
      <c r="J259" s="52" t="n">
        <v>0</v>
      </c>
      <c r="K259" s="52" t="n">
        <v>0</v>
      </c>
      <c r="L259" s="52" t="n">
        <v>0</v>
      </c>
      <c r="M259" s="52" t="n">
        <v>0</v>
      </c>
      <c r="N259" s="52" t="n">
        <v>0</v>
      </c>
      <c r="O259" s="52" t="n">
        <v>0</v>
      </c>
      <c r="P259" s="52" t="n">
        <v>0</v>
      </c>
      <c r="Q259" s="52" t="n">
        <v>0</v>
      </c>
      <c r="R259" s="52" t="n">
        <v>0</v>
      </c>
      <c r="S259" s="31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</row>
    <row r="260" customFormat="false" ht="63.75" hidden="false" customHeight="false" outlineLevel="0" collapsed="false">
      <c r="A260" s="54"/>
      <c r="B260" s="34"/>
      <c r="C260" s="34"/>
      <c r="D260" s="34"/>
      <c r="E260" s="34"/>
      <c r="F260" s="13" t="s">
        <v>44</v>
      </c>
      <c r="G260" s="52" t="n">
        <f aca="false">SUM(H260:R260)</f>
        <v>0</v>
      </c>
      <c r="H260" s="52" t="n">
        <v>0</v>
      </c>
      <c r="I260" s="52" t="n">
        <v>0</v>
      </c>
      <c r="J260" s="52" t="n">
        <v>0</v>
      </c>
      <c r="K260" s="52" t="n">
        <v>0</v>
      </c>
      <c r="L260" s="52" t="n">
        <v>0</v>
      </c>
      <c r="M260" s="52" t="n">
        <v>0</v>
      </c>
      <c r="N260" s="52" t="n">
        <v>0</v>
      </c>
      <c r="O260" s="52" t="n">
        <v>0</v>
      </c>
      <c r="P260" s="52" t="n">
        <v>0</v>
      </c>
      <c r="Q260" s="52" t="n">
        <v>0</v>
      </c>
      <c r="R260" s="52" t="n">
        <v>0</v>
      </c>
      <c r="S260" s="31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</row>
    <row r="261" customFormat="false" ht="26.45" hidden="false" customHeight="true" outlineLevel="0" collapsed="false">
      <c r="A261" s="49" t="s">
        <v>183</v>
      </c>
      <c r="B261" s="49"/>
      <c r="C261" s="34" t="n">
        <v>2020</v>
      </c>
      <c r="D261" s="34" t="n">
        <v>2030</v>
      </c>
      <c r="E261" s="34" t="s">
        <v>40</v>
      </c>
      <c r="F261" s="13" t="s">
        <v>49</v>
      </c>
      <c r="G261" s="52" t="n">
        <f aca="false">G262</f>
        <v>9160976.27</v>
      </c>
      <c r="H261" s="52" t="n">
        <f aca="false">H262+H263+H264</f>
        <v>1338362.09</v>
      </c>
      <c r="I261" s="52" t="n">
        <f aca="false">I262+I263+I264</f>
        <v>1127602.09</v>
      </c>
      <c r="J261" s="52" t="n">
        <f aca="false">J262+J263+J264</f>
        <v>1131492.09</v>
      </c>
      <c r="K261" s="52" t="n">
        <f aca="false">K262+K263+K264</f>
        <v>695440</v>
      </c>
      <c r="L261" s="52" t="n">
        <f aca="false">L262+L263+L264</f>
        <v>695440</v>
      </c>
      <c r="M261" s="52" t="n">
        <f aca="false">M262+M263+M264</f>
        <v>695440</v>
      </c>
      <c r="N261" s="52" t="n">
        <f aca="false">N262+N263+N264</f>
        <v>695440</v>
      </c>
      <c r="O261" s="52" t="n">
        <f aca="false">O262+O263+O264</f>
        <v>695440</v>
      </c>
      <c r="P261" s="52" t="n">
        <f aca="false">P262+P263+P264</f>
        <v>695440</v>
      </c>
      <c r="Q261" s="52" t="n">
        <f aca="false">Q262+Q263+Q264</f>
        <v>695440</v>
      </c>
      <c r="R261" s="52" t="n">
        <f aca="false">R262+R263+R264</f>
        <v>695440</v>
      </c>
      <c r="S261" s="33" t="s">
        <v>36</v>
      </c>
      <c r="T261" s="33" t="s">
        <v>36</v>
      </c>
      <c r="U261" s="33" t="s">
        <v>36</v>
      </c>
      <c r="V261" s="33" t="s">
        <v>36</v>
      </c>
      <c r="W261" s="33" t="s">
        <v>36</v>
      </c>
      <c r="X261" s="33" t="s">
        <v>36</v>
      </c>
      <c r="Y261" s="33" t="s">
        <v>36</v>
      </c>
      <c r="Z261" s="33" t="s">
        <v>36</v>
      </c>
      <c r="AA261" s="33" t="s">
        <v>36</v>
      </c>
      <c r="AB261" s="33" t="s">
        <v>36</v>
      </c>
      <c r="AC261" s="33" t="s">
        <v>36</v>
      </c>
      <c r="AD261" s="33" t="s">
        <v>36</v>
      </c>
      <c r="AE261" s="33" t="s">
        <v>36</v>
      </c>
      <c r="AF261" s="33" t="s">
        <v>36</v>
      </c>
    </row>
    <row r="262" customFormat="false" ht="102" hidden="false" customHeight="false" outlineLevel="0" collapsed="false">
      <c r="A262" s="49"/>
      <c r="B262" s="49"/>
      <c r="C262" s="34"/>
      <c r="D262" s="34"/>
      <c r="E262" s="34"/>
      <c r="F262" s="13" t="s">
        <v>42</v>
      </c>
      <c r="G262" s="52" t="n">
        <f aca="false">SUM(H262:R262)</f>
        <v>9160976.27</v>
      </c>
      <c r="H262" s="52" t="n">
        <f aca="false">H194+H226+H238</f>
        <v>1338362.09</v>
      </c>
      <c r="I262" s="52" t="n">
        <f aca="false">I194+I226+I238</f>
        <v>1127602.09</v>
      </c>
      <c r="J262" s="52" t="n">
        <f aca="false">J194+J226+J238</f>
        <v>1131492.09</v>
      </c>
      <c r="K262" s="52" t="n">
        <v>695440</v>
      </c>
      <c r="L262" s="52" t="n">
        <v>695440</v>
      </c>
      <c r="M262" s="52" t="n">
        <v>695440</v>
      </c>
      <c r="N262" s="52" t="n">
        <v>695440</v>
      </c>
      <c r="O262" s="52" t="n">
        <v>695440</v>
      </c>
      <c r="P262" s="52" t="n">
        <v>695440</v>
      </c>
      <c r="Q262" s="52" t="n">
        <v>695440</v>
      </c>
      <c r="R262" s="52" t="n">
        <v>695440</v>
      </c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</row>
    <row r="263" customFormat="false" ht="63.75" hidden="false" customHeight="false" outlineLevel="0" collapsed="false">
      <c r="A263" s="49"/>
      <c r="B263" s="49"/>
      <c r="C263" s="34"/>
      <c r="D263" s="34"/>
      <c r="E263" s="34"/>
      <c r="F263" s="13" t="s">
        <v>43</v>
      </c>
      <c r="G263" s="52" t="n">
        <f aca="false">SUM(H263:R263)</f>
        <v>0</v>
      </c>
      <c r="H263" s="52" t="n">
        <f aca="false">H195+H227+H239</f>
        <v>0</v>
      </c>
      <c r="I263" s="52" t="n">
        <f aca="false">I195+I227+I239</f>
        <v>0</v>
      </c>
      <c r="J263" s="52" t="n">
        <f aca="false">J195+J227+J239</f>
        <v>0</v>
      </c>
      <c r="K263" s="52" t="n">
        <f aca="false">K195+K227+K239</f>
        <v>0</v>
      </c>
      <c r="L263" s="52" t="n">
        <f aca="false">L195+L227+L239</f>
        <v>0</v>
      </c>
      <c r="M263" s="52" t="n">
        <f aca="false">M195+M227+M239</f>
        <v>0</v>
      </c>
      <c r="N263" s="52" t="n">
        <f aca="false">N195+N227+N239</f>
        <v>0</v>
      </c>
      <c r="O263" s="52" t="n">
        <f aca="false">O195+O227+O239</f>
        <v>0</v>
      </c>
      <c r="P263" s="52" t="n">
        <f aca="false">P195+P227+P239</f>
        <v>0</v>
      </c>
      <c r="Q263" s="52" t="n">
        <f aca="false">Q195+Q227+Q239</f>
        <v>0</v>
      </c>
      <c r="R263" s="52" t="n">
        <f aca="false">R195+R227+R239</f>
        <v>0</v>
      </c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</row>
    <row r="264" customFormat="false" ht="63.75" hidden="false" customHeight="false" outlineLevel="0" collapsed="false">
      <c r="A264" s="49"/>
      <c r="B264" s="49"/>
      <c r="C264" s="34"/>
      <c r="D264" s="34"/>
      <c r="E264" s="34"/>
      <c r="F264" s="13" t="s">
        <v>44</v>
      </c>
      <c r="G264" s="52" t="n">
        <f aca="false">SUM(H264:R264)</f>
        <v>0</v>
      </c>
      <c r="H264" s="52" t="n">
        <f aca="false">H196+H228+H240</f>
        <v>0</v>
      </c>
      <c r="I264" s="52" t="n">
        <f aca="false">I196+I228+I240</f>
        <v>0</v>
      </c>
      <c r="J264" s="52" t="n">
        <f aca="false">J196+J228+J240</f>
        <v>0</v>
      </c>
      <c r="K264" s="52" t="n">
        <f aca="false">K196+K228+K240</f>
        <v>0</v>
      </c>
      <c r="L264" s="52" t="n">
        <f aca="false">L196+L228+L240</f>
        <v>0</v>
      </c>
      <c r="M264" s="52" t="n">
        <f aca="false">M196+M228+M240</f>
        <v>0</v>
      </c>
      <c r="N264" s="52" t="n">
        <f aca="false">N196+N228+N240</f>
        <v>0</v>
      </c>
      <c r="O264" s="52" t="n">
        <f aca="false">O196+O228+O240</f>
        <v>0</v>
      </c>
      <c r="P264" s="52" t="n">
        <f aca="false">P196+P228+P240</f>
        <v>0</v>
      </c>
      <c r="Q264" s="52" t="n">
        <f aca="false">Q196+Q228+Q240</f>
        <v>0</v>
      </c>
      <c r="R264" s="52" t="n">
        <f aca="false">R196+R228+R240</f>
        <v>0</v>
      </c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</row>
    <row r="265" customFormat="false" ht="12.75" hidden="false" customHeight="true" outlineLevel="0" collapsed="false">
      <c r="A265" s="41" t="s">
        <v>184</v>
      </c>
      <c r="B265" s="41"/>
      <c r="C265" s="34" t="n">
        <v>2014</v>
      </c>
      <c r="D265" s="34" t="n">
        <v>2020</v>
      </c>
      <c r="E265" s="34" t="s">
        <v>36</v>
      </c>
      <c r="F265" s="33" t="s">
        <v>36</v>
      </c>
      <c r="G265" s="32" t="s">
        <v>36</v>
      </c>
      <c r="H265" s="32" t="s">
        <v>36</v>
      </c>
      <c r="I265" s="32" t="s">
        <v>36</v>
      </c>
      <c r="J265" s="32" t="s">
        <v>36</v>
      </c>
      <c r="K265" s="32" t="s">
        <v>36</v>
      </c>
      <c r="L265" s="32" t="s">
        <v>36</v>
      </c>
      <c r="M265" s="32" t="s">
        <v>36</v>
      </c>
      <c r="N265" s="32" t="s">
        <v>36</v>
      </c>
      <c r="O265" s="32" t="s">
        <v>36</v>
      </c>
      <c r="P265" s="32" t="s">
        <v>36</v>
      </c>
      <c r="Q265" s="32" t="s">
        <v>36</v>
      </c>
      <c r="R265" s="32" t="s">
        <v>36</v>
      </c>
      <c r="S265" s="33" t="s">
        <v>36</v>
      </c>
      <c r="T265" s="33" t="s">
        <v>36</v>
      </c>
      <c r="U265" s="33" t="s">
        <v>36</v>
      </c>
      <c r="V265" s="33" t="s">
        <v>36</v>
      </c>
      <c r="W265" s="33" t="s">
        <v>36</v>
      </c>
      <c r="X265" s="33" t="s">
        <v>36</v>
      </c>
      <c r="Y265" s="33" t="s">
        <v>36</v>
      </c>
      <c r="Z265" s="33" t="s">
        <v>36</v>
      </c>
      <c r="AA265" s="33" t="s">
        <v>36</v>
      </c>
      <c r="AB265" s="33" t="s">
        <v>36</v>
      </c>
      <c r="AC265" s="33" t="s">
        <v>36</v>
      </c>
      <c r="AD265" s="33" t="s">
        <v>36</v>
      </c>
      <c r="AE265" s="33" t="s">
        <v>36</v>
      </c>
      <c r="AF265" s="33" t="s">
        <v>36</v>
      </c>
    </row>
    <row r="266" customFormat="false" ht="12.75" hidden="false" customHeight="false" outlineLevel="0" collapsed="false">
      <c r="A266" s="41"/>
      <c r="B266" s="41"/>
      <c r="C266" s="34"/>
      <c r="D266" s="34"/>
      <c r="E266" s="34"/>
      <c r="F266" s="33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</row>
    <row r="267" customFormat="false" ht="45" hidden="false" customHeight="true" outlineLevel="0" collapsed="false">
      <c r="A267" s="41"/>
      <c r="B267" s="41"/>
      <c r="C267" s="34"/>
      <c r="D267" s="34"/>
      <c r="E267" s="34"/>
      <c r="F267" s="33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</row>
    <row r="268" customFormat="false" ht="108.75" hidden="false" customHeight="true" outlineLevel="0" collapsed="false">
      <c r="A268" s="49" t="s">
        <v>185</v>
      </c>
      <c r="B268" s="49"/>
      <c r="C268" s="34" t="n">
        <v>2014</v>
      </c>
      <c r="D268" s="34" t="n">
        <v>2020</v>
      </c>
      <c r="E268" s="34" t="s">
        <v>36</v>
      </c>
      <c r="F268" s="33" t="s">
        <v>36</v>
      </c>
      <c r="G268" s="32" t="s">
        <v>36</v>
      </c>
      <c r="H268" s="32" t="s">
        <v>36</v>
      </c>
      <c r="I268" s="32" t="s">
        <v>36</v>
      </c>
      <c r="J268" s="32" t="s">
        <v>36</v>
      </c>
      <c r="K268" s="32" t="s">
        <v>36</v>
      </c>
      <c r="L268" s="32" t="s">
        <v>36</v>
      </c>
      <c r="M268" s="32" t="s">
        <v>36</v>
      </c>
      <c r="N268" s="32" t="s">
        <v>36</v>
      </c>
      <c r="O268" s="32" t="s">
        <v>36</v>
      </c>
      <c r="P268" s="32" t="s">
        <v>36</v>
      </c>
      <c r="Q268" s="32" t="s">
        <v>36</v>
      </c>
      <c r="R268" s="32" t="s">
        <v>36</v>
      </c>
      <c r="S268" s="33" t="s">
        <v>36</v>
      </c>
      <c r="T268" s="33" t="s">
        <v>36</v>
      </c>
      <c r="U268" s="33" t="s">
        <v>36</v>
      </c>
      <c r="V268" s="33" t="s">
        <v>36</v>
      </c>
      <c r="W268" s="33" t="s">
        <v>36</v>
      </c>
      <c r="X268" s="33" t="s">
        <v>36</v>
      </c>
      <c r="Y268" s="33" t="s">
        <v>36</v>
      </c>
      <c r="Z268" s="33" t="s">
        <v>36</v>
      </c>
      <c r="AA268" s="33" t="s">
        <v>36</v>
      </c>
      <c r="AB268" s="33" t="s">
        <v>36</v>
      </c>
      <c r="AC268" s="33" t="s">
        <v>36</v>
      </c>
      <c r="AD268" s="33" t="s">
        <v>36</v>
      </c>
      <c r="AE268" s="33" t="s">
        <v>36</v>
      </c>
      <c r="AF268" s="33" t="s">
        <v>36</v>
      </c>
    </row>
    <row r="269" customFormat="false" ht="44.25" hidden="false" customHeight="true" outlineLevel="0" collapsed="false">
      <c r="A269" s="49"/>
      <c r="B269" s="49"/>
      <c r="C269" s="34"/>
      <c r="D269" s="34"/>
      <c r="E269" s="34"/>
      <c r="F269" s="33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</row>
    <row r="270" customFormat="false" ht="45" hidden="true" customHeight="true" outlineLevel="0" collapsed="false">
      <c r="A270" s="49"/>
      <c r="B270" s="49"/>
      <c r="C270" s="34"/>
      <c r="D270" s="34"/>
      <c r="E270" s="34"/>
      <c r="F270" s="33"/>
      <c r="G270" s="32"/>
      <c r="H270" s="32"/>
      <c r="I270" s="32"/>
      <c r="J270" s="32"/>
      <c r="K270" s="32"/>
      <c r="L270" s="32"/>
      <c r="M270" s="32"/>
      <c r="N270" s="32"/>
      <c r="O270" s="55"/>
      <c r="P270" s="55"/>
      <c r="Q270" s="55"/>
      <c r="R270" s="55"/>
      <c r="S270" s="33"/>
      <c r="T270" s="33"/>
      <c r="U270" s="33"/>
      <c r="V270" s="33"/>
      <c r="W270" s="33"/>
      <c r="X270" s="33"/>
      <c r="Y270" s="33"/>
      <c r="Z270" s="33"/>
      <c r="AA270" s="33"/>
      <c r="AB270" s="56"/>
      <c r="AC270" s="56"/>
      <c r="AD270" s="56"/>
      <c r="AE270" s="56"/>
      <c r="AF270" s="33"/>
    </row>
    <row r="271" customFormat="false" ht="26.45" hidden="false" customHeight="true" outlineLevel="0" collapsed="false">
      <c r="A271" s="54" t="s">
        <v>134</v>
      </c>
      <c r="B271" s="34" t="s">
        <v>186</v>
      </c>
      <c r="C271" s="34" t="n">
        <v>2020</v>
      </c>
      <c r="D271" s="34" t="n">
        <v>2030</v>
      </c>
      <c r="E271" s="34" t="s">
        <v>40</v>
      </c>
      <c r="F271" s="13" t="s">
        <v>49</v>
      </c>
      <c r="G271" s="52" t="n">
        <f aca="false">G272</f>
        <v>0</v>
      </c>
      <c r="H271" s="52" t="n">
        <f aca="false">H272+H273+H274+H275</f>
        <v>0</v>
      </c>
      <c r="I271" s="52" t="n">
        <f aca="false">I272+I273+I274+I275</f>
        <v>0</v>
      </c>
      <c r="J271" s="52" t="n">
        <f aca="false">J272+J273+J274+J275</f>
        <v>0</v>
      </c>
      <c r="K271" s="52" t="n">
        <f aca="false">K272+K273+K274+K275</f>
        <v>0</v>
      </c>
      <c r="L271" s="52" t="n">
        <f aca="false">L272+L273+L274+L275</f>
        <v>0</v>
      </c>
      <c r="M271" s="52" t="n">
        <f aca="false">M272+M273+M274+M275</f>
        <v>0</v>
      </c>
      <c r="N271" s="52" t="n">
        <f aca="false">N272+N273+N274+N275</f>
        <v>0</v>
      </c>
      <c r="O271" s="52" t="n">
        <f aca="false">O272+O273+O274+O275</f>
        <v>0</v>
      </c>
      <c r="P271" s="52" t="n">
        <f aca="false">P272+P273+P274+P275</f>
        <v>0</v>
      </c>
      <c r="Q271" s="52" t="n">
        <f aca="false">Q272+Q273+Q274+Q275</f>
        <v>0</v>
      </c>
      <c r="R271" s="52" t="n">
        <f aca="false">R272+R273+R274+R275</f>
        <v>0</v>
      </c>
      <c r="S271" s="32" t="s">
        <v>36</v>
      </c>
      <c r="T271" s="33" t="s">
        <v>36</v>
      </c>
      <c r="U271" s="33" t="s">
        <v>36</v>
      </c>
      <c r="V271" s="33" t="s">
        <v>36</v>
      </c>
      <c r="W271" s="33" t="s">
        <v>36</v>
      </c>
      <c r="X271" s="33" t="s">
        <v>36</v>
      </c>
      <c r="Y271" s="33" t="s">
        <v>36</v>
      </c>
      <c r="Z271" s="33" t="s">
        <v>36</v>
      </c>
      <c r="AA271" s="33" t="s">
        <v>36</v>
      </c>
      <c r="AB271" s="33" t="s">
        <v>36</v>
      </c>
      <c r="AC271" s="33" t="s">
        <v>36</v>
      </c>
      <c r="AD271" s="33" t="s">
        <v>36</v>
      </c>
      <c r="AE271" s="33" t="s">
        <v>36</v>
      </c>
      <c r="AF271" s="33" t="s">
        <v>36</v>
      </c>
    </row>
    <row r="272" customFormat="false" ht="102" hidden="false" customHeight="false" outlineLevel="0" collapsed="false">
      <c r="A272" s="54"/>
      <c r="B272" s="34"/>
      <c r="C272" s="34"/>
      <c r="D272" s="34"/>
      <c r="E272" s="34"/>
      <c r="F272" s="13" t="s">
        <v>42</v>
      </c>
      <c r="G272" s="52" t="n">
        <f aca="false">G276</f>
        <v>0</v>
      </c>
      <c r="H272" s="52" t="n">
        <f aca="false">H276</f>
        <v>0</v>
      </c>
      <c r="I272" s="52" t="n">
        <f aca="false">I276</f>
        <v>0</v>
      </c>
      <c r="J272" s="52" t="n">
        <f aca="false">J276</f>
        <v>0</v>
      </c>
      <c r="K272" s="52" t="n">
        <f aca="false">K276</f>
        <v>0</v>
      </c>
      <c r="L272" s="52" t="n">
        <f aca="false">L276</f>
        <v>0</v>
      </c>
      <c r="M272" s="52" t="n">
        <f aca="false">M276</f>
        <v>0</v>
      </c>
      <c r="N272" s="52" t="n">
        <f aca="false">N276</f>
        <v>0</v>
      </c>
      <c r="O272" s="52" t="n">
        <f aca="false">O276</f>
        <v>0</v>
      </c>
      <c r="P272" s="52" t="n">
        <f aca="false">P276</f>
        <v>0</v>
      </c>
      <c r="Q272" s="52" t="n">
        <f aca="false">Q276</f>
        <v>0</v>
      </c>
      <c r="R272" s="52" t="n">
        <f aca="false">R276</f>
        <v>0</v>
      </c>
      <c r="S272" s="32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</row>
    <row r="273" customFormat="false" ht="63.75" hidden="false" customHeight="false" outlineLevel="0" collapsed="false">
      <c r="A273" s="54"/>
      <c r="B273" s="34"/>
      <c r="C273" s="34"/>
      <c r="D273" s="34"/>
      <c r="E273" s="34"/>
      <c r="F273" s="13" t="s">
        <v>43</v>
      </c>
      <c r="G273" s="52" t="n">
        <f aca="false">SUM(H273:R273)</f>
        <v>0</v>
      </c>
      <c r="H273" s="52" t="n">
        <f aca="false">H277</f>
        <v>0</v>
      </c>
      <c r="I273" s="52" t="n">
        <f aca="false">I277</f>
        <v>0</v>
      </c>
      <c r="J273" s="52" t="n">
        <f aca="false">J277</f>
        <v>0</v>
      </c>
      <c r="K273" s="52" t="n">
        <f aca="false">K277</f>
        <v>0</v>
      </c>
      <c r="L273" s="52" t="n">
        <f aca="false">L277</f>
        <v>0</v>
      </c>
      <c r="M273" s="52" t="n">
        <f aca="false">M277</f>
        <v>0</v>
      </c>
      <c r="N273" s="52" t="n">
        <f aca="false">N277</f>
        <v>0</v>
      </c>
      <c r="O273" s="52" t="n">
        <f aca="false">O277</f>
        <v>0</v>
      </c>
      <c r="P273" s="52" t="n">
        <f aca="false">P277</f>
        <v>0</v>
      </c>
      <c r="Q273" s="52" t="n">
        <f aca="false">Q277</f>
        <v>0</v>
      </c>
      <c r="R273" s="52" t="n">
        <f aca="false">R277</f>
        <v>0</v>
      </c>
      <c r="S273" s="32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</row>
    <row r="274" customFormat="false" ht="63.75" hidden="false" customHeight="false" outlineLevel="0" collapsed="false">
      <c r="A274" s="54"/>
      <c r="B274" s="34"/>
      <c r="C274" s="34"/>
      <c r="D274" s="34"/>
      <c r="E274" s="34"/>
      <c r="F274" s="13" t="s">
        <v>44</v>
      </c>
      <c r="G274" s="52" t="n">
        <f aca="false">SUM(H274:R274)</f>
        <v>0</v>
      </c>
      <c r="H274" s="52" t="n">
        <f aca="false">H278</f>
        <v>0</v>
      </c>
      <c r="I274" s="52" t="n">
        <f aca="false">I278</f>
        <v>0</v>
      </c>
      <c r="J274" s="52" t="n">
        <f aca="false">J278</f>
        <v>0</v>
      </c>
      <c r="K274" s="52" t="n">
        <f aca="false">K278</f>
        <v>0</v>
      </c>
      <c r="L274" s="52" t="n">
        <f aca="false">L278</f>
        <v>0</v>
      </c>
      <c r="M274" s="52" t="n">
        <f aca="false">M278</f>
        <v>0</v>
      </c>
      <c r="N274" s="52" t="n">
        <f aca="false">N278</f>
        <v>0</v>
      </c>
      <c r="O274" s="52" t="n">
        <f aca="false">O278</f>
        <v>0</v>
      </c>
      <c r="P274" s="52" t="n">
        <f aca="false">P278</f>
        <v>0</v>
      </c>
      <c r="Q274" s="52" t="n">
        <f aca="false">Q278</f>
        <v>0</v>
      </c>
      <c r="R274" s="52" t="n">
        <f aca="false">R278</f>
        <v>0</v>
      </c>
      <c r="S274" s="32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</row>
    <row r="275" customFormat="false" ht="26.45" hidden="false" customHeight="true" outlineLevel="0" collapsed="false">
      <c r="A275" s="54" t="s">
        <v>45</v>
      </c>
      <c r="B275" s="34" t="s">
        <v>187</v>
      </c>
      <c r="C275" s="34" t="n">
        <v>2020</v>
      </c>
      <c r="D275" s="34" t="n">
        <v>2030</v>
      </c>
      <c r="E275" s="34" t="s">
        <v>40</v>
      </c>
      <c r="F275" s="13" t="s">
        <v>49</v>
      </c>
      <c r="G275" s="52" t="n">
        <f aca="false">G276</f>
        <v>0</v>
      </c>
      <c r="H275" s="52" t="n">
        <f aca="false">H276+H277+H278</f>
        <v>0</v>
      </c>
      <c r="I275" s="52" t="n">
        <f aca="false">I276+I277+I278</f>
        <v>0</v>
      </c>
      <c r="J275" s="52" t="n">
        <f aca="false">J276+J277+J278</f>
        <v>0</v>
      </c>
      <c r="K275" s="52" t="n">
        <f aca="false">K276+K277+K278</f>
        <v>0</v>
      </c>
      <c r="L275" s="52" t="n">
        <f aca="false">L276+L277+L278</f>
        <v>0</v>
      </c>
      <c r="M275" s="52" t="n">
        <f aca="false">M276+M277+M278</f>
        <v>0</v>
      </c>
      <c r="N275" s="52" t="n">
        <f aca="false">N276+N277+N278</f>
        <v>0</v>
      </c>
      <c r="O275" s="52" t="n">
        <f aca="false">O276+O277+O278</f>
        <v>0</v>
      </c>
      <c r="P275" s="52" t="n">
        <f aca="false">P276+P277+P278</f>
        <v>0</v>
      </c>
      <c r="Q275" s="52" t="n">
        <f aca="false">Q276+Q277+Q278</f>
        <v>0</v>
      </c>
      <c r="R275" s="52" t="n">
        <f aca="false">R276+R277+R278</f>
        <v>0</v>
      </c>
      <c r="S275" s="32" t="s">
        <v>36</v>
      </c>
      <c r="T275" s="33" t="s">
        <v>36</v>
      </c>
      <c r="U275" s="33" t="s">
        <v>36</v>
      </c>
      <c r="V275" s="33" t="s">
        <v>36</v>
      </c>
      <c r="W275" s="33" t="s">
        <v>36</v>
      </c>
      <c r="X275" s="33" t="s">
        <v>36</v>
      </c>
      <c r="Y275" s="33" t="s">
        <v>36</v>
      </c>
      <c r="Z275" s="33" t="s">
        <v>36</v>
      </c>
      <c r="AA275" s="33" t="s">
        <v>36</v>
      </c>
      <c r="AB275" s="33" t="s">
        <v>36</v>
      </c>
      <c r="AC275" s="33" t="s">
        <v>36</v>
      </c>
      <c r="AD275" s="33" t="s">
        <v>36</v>
      </c>
      <c r="AE275" s="33" t="s">
        <v>36</v>
      </c>
      <c r="AF275" s="33" t="s">
        <v>36</v>
      </c>
    </row>
    <row r="276" customFormat="false" ht="102" hidden="false" customHeight="false" outlineLevel="0" collapsed="false">
      <c r="A276" s="54"/>
      <c r="B276" s="34"/>
      <c r="C276" s="34"/>
      <c r="D276" s="34"/>
      <c r="E276" s="34"/>
      <c r="F276" s="13" t="s">
        <v>42</v>
      </c>
      <c r="G276" s="52" t="n">
        <f aca="false">SUM(H276:R276)</f>
        <v>0</v>
      </c>
      <c r="H276" s="52" t="n">
        <f aca="false">H280+H284+H288+H292+H296</f>
        <v>0</v>
      </c>
      <c r="I276" s="52" t="n">
        <f aca="false">I280+I284+I288+I292+I296</f>
        <v>0</v>
      </c>
      <c r="J276" s="52" t="n">
        <f aca="false">J280+J284+J288+J292+J296</f>
        <v>0</v>
      </c>
      <c r="K276" s="52" t="n">
        <f aca="false">K280+K284+K288+K292+K296</f>
        <v>0</v>
      </c>
      <c r="L276" s="52" t="n">
        <f aca="false">L280+L284+L288+L292+L296</f>
        <v>0</v>
      </c>
      <c r="M276" s="52" t="n">
        <f aca="false">M280+M284+M288+M292+M296</f>
        <v>0</v>
      </c>
      <c r="N276" s="52" t="n">
        <f aca="false">N280+N284+N288+N292+N296</f>
        <v>0</v>
      </c>
      <c r="O276" s="52" t="n">
        <f aca="false">O280+O284+O288+O292+O296</f>
        <v>0</v>
      </c>
      <c r="P276" s="52" t="n">
        <f aca="false">P280+P284+P288+P292+P296</f>
        <v>0</v>
      </c>
      <c r="Q276" s="52" t="n">
        <f aca="false">Q280+Q284+Q288+Q292+Q296</f>
        <v>0</v>
      </c>
      <c r="R276" s="52" t="n">
        <f aca="false">R280+R284+R288+R292+R296</f>
        <v>0</v>
      </c>
      <c r="S276" s="32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</row>
    <row r="277" customFormat="false" ht="85.5" hidden="false" customHeight="true" outlineLevel="0" collapsed="false">
      <c r="A277" s="54"/>
      <c r="B277" s="34"/>
      <c r="C277" s="34"/>
      <c r="D277" s="34"/>
      <c r="E277" s="34"/>
      <c r="F277" s="13" t="s">
        <v>43</v>
      </c>
      <c r="G277" s="52" t="n">
        <f aca="false">SUM(H277:R277)</f>
        <v>0</v>
      </c>
      <c r="H277" s="52" t="n">
        <f aca="false">H281+H285+H289+H293+H297</f>
        <v>0</v>
      </c>
      <c r="I277" s="52" t="n">
        <f aca="false">I281+I285+I289+I293+I297</f>
        <v>0</v>
      </c>
      <c r="J277" s="52" t="n">
        <f aca="false">J281+J285+J289+J293+J297</f>
        <v>0</v>
      </c>
      <c r="K277" s="52" t="n">
        <f aca="false">K281+K285+K289+K293+K297</f>
        <v>0</v>
      </c>
      <c r="L277" s="52" t="n">
        <f aca="false">L281+L285+L289+L293+L297</f>
        <v>0</v>
      </c>
      <c r="M277" s="52" t="n">
        <f aca="false">M281+M285+M289+M293+M297</f>
        <v>0</v>
      </c>
      <c r="N277" s="52" t="n">
        <f aca="false">N281+N285+N289+N293+N297</f>
        <v>0</v>
      </c>
      <c r="O277" s="52" t="n">
        <f aca="false">O281+O285+O289+O293+O297</f>
        <v>0</v>
      </c>
      <c r="P277" s="52" t="n">
        <f aca="false">P281+P285+P289+P293+P297</f>
        <v>0</v>
      </c>
      <c r="Q277" s="52" t="n">
        <f aca="false">Q281+Q285+Q289+Q293+Q297</f>
        <v>0</v>
      </c>
      <c r="R277" s="52" t="n">
        <f aca="false">R281+R285+R289+R293+R297</f>
        <v>0</v>
      </c>
      <c r="S277" s="32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</row>
    <row r="278" customFormat="false" ht="85.5" hidden="false" customHeight="true" outlineLevel="0" collapsed="false">
      <c r="A278" s="54"/>
      <c r="B278" s="34"/>
      <c r="C278" s="34"/>
      <c r="D278" s="34"/>
      <c r="E278" s="34"/>
      <c r="F278" s="13" t="s">
        <v>44</v>
      </c>
      <c r="G278" s="52" t="n">
        <f aca="false">SUM(H278:R278)</f>
        <v>0</v>
      </c>
      <c r="H278" s="52" t="n">
        <f aca="false">H282+H290+H286+H294+H298</f>
        <v>0</v>
      </c>
      <c r="I278" s="52" t="n">
        <f aca="false">I282+I290+I286+I294+I298</f>
        <v>0</v>
      </c>
      <c r="J278" s="52" t="n">
        <f aca="false">J282+J290+J286+J294+J298</f>
        <v>0</v>
      </c>
      <c r="K278" s="52" t="n">
        <f aca="false">K282+K290+K286+K294+K298</f>
        <v>0</v>
      </c>
      <c r="L278" s="52" t="n">
        <f aca="false">L282+L290+L286+L294+L298</f>
        <v>0</v>
      </c>
      <c r="M278" s="52" t="n">
        <f aca="false">M282+M290+M286+M294+M298</f>
        <v>0</v>
      </c>
      <c r="N278" s="52" t="n">
        <f aca="false">N282+N290+N286+N294+N298</f>
        <v>0</v>
      </c>
      <c r="O278" s="52" t="n">
        <f aca="false">O282+O290+O286+O294+O298</f>
        <v>0</v>
      </c>
      <c r="P278" s="52" t="n">
        <f aca="false">P282+P290+P286+P294+P298</f>
        <v>0</v>
      </c>
      <c r="Q278" s="52" t="n">
        <f aca="false">Q282+Q290+Q286+Q294+Q298</f>
        <v>0</v>
      </c>
      <c r="R278" s="52" t="n">
        <f aca="false">R282+R290+R286+R294+R298</f>
        <v>0</v>
      </c>
      <c r="S278" s="32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</row>
    <row r="279" customFormat="false" ht="26.45" hidden="false" customHeight="true" outlineLevel="0" collapsed="false">
      <c r="A279" s="54" t="s">
        <v>50</v>
      </c>
      <c r="B279" s="57" t="s">
        <v>188</v>
      </c>
      <c r="C279" s="34" t="n">
        <v>2020</v>
      </c>
      <c r="D279" s="34" t="n">
        <v>2030</v>
      </c>
      <c r="E279" s="34" t="s">
        <v>40</v>
      </c>
      <c r="F279" s="13" t="s">
        <v>49</v>
      </c>
      <c r="G279" s="52" t="n">
        <f aca="false">G280</f>
        <v>0</v>
      </c>
      <c r="H279" s="52" t="n">
        <f aca="false">H280+H281+H282</f>
        <v>0</v>
      </c>
      <c r="I279" s="52" t="n">
        <f aca="false">I280+I281+I282</f>
        <v>0</v>
      </c>
      <c r="J279" s="52" t="n">
        <f aca="false">J280+J281+J282</f>
        <v>0</v>
      </c>
      <c r="K279" s="52" t="n">
        <f aca="false">K280+K281+K282</f>
        <v>0</v>
      </c>
      <c r="L279" s="52" t="n">
        <f aca="false">L280+L281+L282</f>
        <v>0</v>
      </c>
      <c r="M279" s="52" t="n">
        <f aca="false">M280+M281+M282</f>
        <v>0</v>
      </c>
      <c r="N279" s="52" t="n">
        <f aca="false">N280+N281+N282</f>
        <v>0</v>
      </c>
      <c r="O279" s="52" t="n">
        <f aca="false">O280+O281+O282</f>
        <v>0</v>
      </c>
      <c r="P279" s="52" t="n">
        <f aca="false">P280+P281+P282</f>
        <v>0</v>
      </c>
      <c r="Q279" s="52" t="n">
        <f aca="false">Q280+Q281+Q282</f>
        <v>0</v>
      </c>
      <c r="R279" s="52" t="n">
        <f aca="false">R280+R281+R282</f>
        <v>0</v>
      </c>
      <c r="S279" s="42" t="s">
        <v>189</v>
      </c>
      <c r="T279" s="33" t="s">
        <v>190</v>
      </c>
      <c r="U279" s="33" t="n">
        <v>0</v>
      </c>
      <c r="V279" s="33" t="n">
        <v>0</v>
      </c>
      <c r="W279" s="33" t="n">
        <v>0</v>
      </c>
      <c r="X279" s="33" t="n">
        <v>0</v>
      </c>
      <c r="Y279" s="33" t="n">
        <v>0</v>
      </c>
      <c r="Z279" s="33" t="n">
        <v>0</v>
      </c>
      <c r="AA279" s="33" t="n">
        <v>0</v>
      </c>
      <c r="AB279" s="33" t="n">
        <v>0</v>
      </c>
      <c r="AC279" s="33" t="n">
        <v>0</v>
      </c>
      <c r="AD279" s="33" t="n">
        <v>0</v>
      </c>
      <c r="AE279" s="33" t="n">
        <v>0</v>
      </c>
      <c r="AF279" s="33" t="n">
        <v>0</v>
      </c>
    </row>
    <row r="280" customFormat="false" ht="102" hidden="false" customHeight="false" outlineLevel="0" collapsed="false">
      <c r="A280" s="54"/>
      <c r="B280" s="57"/>
      <c r="C280" s="34"/>
      <c r="D280" s="34"/>
      <c r="E280" s="34"/>
      <c r="F280" s="13" t="s">
        <v>42</v>
      </c>
      <c r="G280" s="52" t="n">
        <f aca="false">SUM(H280:R280)</f>
        <v>0</v>
      </c>
      <c r="H280" s="52" t="n">
        <v>0</v>
      </c>
      <c r="I280" s="52" t="n">
        <v>0</v>
      </c>
      <c r="J280" s="52" t="n">
        <v>0</v>
      </c>
      <c r="K280" s="52" t="n">
        <v>0</v>
      </c>
      <c r="L280" s="52" t="n">
        <v>0</v>
      </c>
      <c r="M280" s="52" t="n">
        <v>0</v>
      </c>
      <c r="N280" s="52" t="n">
        <v>0</v>
      </c>
      <c r="O280" s="52" t="n">
        <v>0</v>
      </c>
      <c r="P280" s="52" t="n">
        <v>0</v>
      </c>
      <c r="Q280" s="52" t="n">
        <v>0</v>
      </c>
      <c r="R280" s="52" t="n">
        <v>0</v>
      </c>
      <c r="S280" s="42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</row>
    <row r="281" customFormat="false" ht="63.75" hidden="false" customHeight="false" outlineLevel="0" collapsed="false">
      <c r="A281" s="54"/>
      <c r="B281" s="57"/>
      <c r="C281" s="34"/>
      <c r="D281" s="34"/>
      <c r="E281" s="34"/>
      <c r="F281" s="13" t="s">
        <v>43</v>
      </c>
      <c r="G281" s="52" t="n">
        <f aca="false">SUM(H281:R281)</f>
        <v>0</v>
      </c>
      <c r="H281" s="52" t="n">
        <v>0</v>
      </c>
      <c r="I281" s="52" t="n">
        <v>0</v>
      </c>
      <c r="J281" s="52" t="n">
        <v>0</v>
      </c>
      <c r="K281" s="52" t="n">
        <v>0</v>
      </c>
      <c r="L281" s="52" t="n">
        <v>0</v>
      </c>
      <c r="M281" s="52" t="n">
        <v>0</v>
      </c>
      <c r="N281" s="52" t="n">
        <v>0</v>
      </c>
      <c r="O281" s="52" t="n">
        <v>0</v>
      </c>
      <c r="P281" s="52" t="n">
        <v>0</v>
      </c>
      <c r="Q281" s="52" t="n">
        <v>0</v>
      </c>
      <c r="R281" s="52" t="n">
        <v>0</v>
      </c>
      <c r="S281" s="42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</row>
    <row r="282" customFormat="false" ht="63.75" hidden="false" customHeight="false" outlineLevel="0" collapsed="false">
      <c r="A282" s="54"/>
      <c r="B282" s="57"/>
      <c r="C282" s="34"/>
      <c r="D282" s="34"/>
      <c r="E282" s="34"/>
      <c r="F282" s="13" t="s">
        <v>44</v>
      </c>
      <c r="G282" s="52" t="n">
        <f aca="false">SUM(H282:R282)</f>
        <v>0</v>
      </c>
      <c r="H282" s="52" t="n">
        <v>0</v>
      </c>
      <c r="I282" s="52" t="n">
        <v>0</v>
      </c>
      <c r="J282" s="52" t="n">
        <v>0</v>
      </c>
      <c r="K282" s="52" t="n">
        <v>0</v>
      </c>
      <c r="L282" s="52" t="n">
        <v>0</v>
      </c>
      <c r="M282" s="52" t="n">
        <v>0</v>
      </c>
      <c r="N282" s="52" t="n">
        <v>0</v>
      </c>
      <c r="O282" s="52" t="n">
        <v>0</v>
      </c>
      <c r="P282" s="52" t="n">
        <v>0</v>
      </c>
      <c r="Q282" s="52" t="n">
        <v>0</v>
      </c>
      <c r="R282" s="52" t="n">
        <v>0</v>
      </c>
      <c r="S282" s="42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</row>
    <row r="283" customFormat="false" ht="25.5" hidden="false" customHeight="true" outlineLevel="0" collapsed="false">
      <c r="A283" s="54" t="s">
        <v>54</v>
      </c>
      <c r="B283" s="58" t="s">
        <v>191</v>
      </c>
      <c r="C283" s="34" t="n">
        <v>2020</v>
      </c>
      <c r="D283" s="34" t="n">
        <v>2030</v>
      </c>
      <c r="E283" s="34" t="s">
        <v>40</v>
      </c>
      <c r="F283" s="13" t="s">
        <v>49</v>
      </c>
      <c r="G283" s="52" t="n">
        <f aca="false">G284+G285+G286+G287</f>
        <v>0</v>
      </c>
      <c r="H283" s="52" t="n">
        <f aca="false">H284+H285+H286+H287</f>
        <v>0</v>
      </c>
      <c r="I283" s="52" t="n">
        <f aca="false">I284+I285+I286+I287</f>
        <v>0</v>
      </c>
      <c r="J283" s="52" t="n">
        <f aca="false">J284+J285+J286+J287</f>
        <v>0</v>
      </c>
      <c r="K283" s="52" t="n">
        <f aca="false">K284+K285+K286+K287</f>
        <v>0</v>
      </c>
      <c r="L283" s="52" t="n">
        <f aca="false">L284+L285+L286+L287</f>
        <v>0</v>
      </c>
      <c r="M283" s="52" t="n">
        <f aca="false">M284+M285+M286+M287</f>
        <v>0</v>
      </c>
      <c r="N283" s="52" t="n">
        <f aca="false">N284+N285+N286+N287</f>
        <v>0</v>
      </c>
      <c r="O283" s="52" t="n">
        <f aca="false">O284+O285+O286+O287</f>
        <v>0</v>
      </c>
      <c r="P283" s="52" t="n">
        <f aca="false">P284+P285+P286+P287</f>
        <v>0</v>
      </c>
      <c r="Q283" s="52" t="n">
        <f aca="false">Q284+Q285+Q286+Q287</f>
        <v>0</v>
      </c>
      <c r="R283" s="52" t="n">
        <f aca="false">R284+R285+R286+R287</f>
        <v>0</v>
      </c>
      <c r="S283" s="42" t="s">
        <v>192</v>
      </c>
      <c r="T283" s="33" t="s">
        <v>190</v>
      </c>
      <c r="U283" s="33" t="n">
        <v>0</v>
      </c>
      <c r="V283" s="33" t="n">
        <v>0</v>
      </c>
      <c r="W283" s="33" t="n">
        <v>0</v>
      </c>
      <c r="X283" s="33" t="n">
        <v>0</v>
      </c>
      <c r="Y283" s="33" t="n">
        <v>0</v>
      </c>
      <c r="Z283" s="33" t="n">
        <v>0</v>
      </c>
      <c r="AA283" s="33" t="n">
        <v>0</v>
      </c>
      <c r="AB283" s="33" t="n">
        <v>0</v>
      </c>
      <c r="AC283" s="33" t="n">
        <v>0</v>
      </c>
      <c r="AD283" s="33" t="n">
        <v>0</v>
      </c>
      <c r="AE283" s="33" t="n">
        <v>0</v>
      </c>
      <c r="AF283" s="33" t="n">
        <v>0</v>
      </c>
    </row>
    <row r="284" customFormat="false" ht="102" hidden="false" customHeight="false" outlineLevel="0" collapsed="false">
      <c r="A284" s="54"/>
      <c r="B284" s="58"/>
      <c r="C284" s="34"/>
      <c r="D284" s="34"/>
      <c r="E284" s="34"/>
      <c r="F284" s="13" t="s">
        <v>42</v>
      </c>
      <c r="G284" s="52" t="n">
        <f aca="false">SUM(H284:R284)</f>
        <v>0</v>
      </c>
      <c r="H284" s="52" t="n">
        <v>0</v>
      </c>
      <c r="I284" s="52" t="n">
        <v>0</v>
      </c>
      <c r="J284" s="52" t="n">
        <v>0</v>
      </c>
      <c r="K284" s="52" t="n">
        <v>0</v>
      </c>
      <c r="L284" s="52" t="n">
        <v>0</v>
      </c>
      <c r="M284" s="52" t="n">
        <v>0</v>
      </c>
      <c r="N284" s="52" t="n">
        <v>0</v>
      </c>
      <c r="O284" s="52" t="n">
        <v>0</v>
      </c>
      <c r="P284" s="52" t="n">
        <v>0</v>
      </c>
      <c r="Q284" s="52" t="n">
        <v>0</v>
      </c>
      <c r="R284" s="52" t="n">
        <v>0</v>
      </c>
      <c r="S284" s="42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</row>
    <row r="285" customFormat="false" ht="63.75" hidden="false" customHeight="false" outlineLevel="0" collapsed="false">
      <c r="A285" s="54"/>
      <c r="B285" s="58"/>
      <c r="C285" s="34"/>
      <c r="D285" s="34"/>
      <c r="E285" s="34"/>
      <c r="F285" s="13" t="s">
        <v>43</v>
      </c>
      <c r="G285" s="52" t="n">
        <f aca="false">SUM(H285:R285)</f>
        <v>0</v>
      </c>
      <c r="H285" s="52" t="n">
        <v>0</v>
      </c>
      <c r="I285" s="52" t="n">
        <v>0</v>
      </c>
      <c r="J285" s="52" t="n">
        <v>0</v>
      </c>
      <c r="K285" s="52" t="n">
        <v>0</v>
      </c>
      <c r="L285" s="52" t="n">
        <v>0</v>
      </c>
      <c r="M285" s="52" t="n">
        <v>0</v>
      </c>
      <c r="N285" s="52" t="n">
        <v>0</v>
      </c>
      <c r="O285" s="52" t="n">
        <v>0</v>
      </c>
      <c r="P285" s="52" t="n">
        <v>0</v>
      </c>
      <c r="Q285" s="52" t="n">
        <v>0</v>
      </c>
      <c r="R285" s="52" t="n">
        <v>0</v>
      </c>
      <c r="S285" s="42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</row>
    <row r="286" customFormat="false" ht="63.75" hidden="false" customHeight="false" outlineLevel="0" collapsed="false">
      <c r="A286" s="54"/>
      <c r="B286" s="58"/>
      <c r="C286" s="34"/>
      <c r="D286" s="34"/>
      <c r="E286" s="34"/>
      <c r="F286" s="13" t="s">
        <v>44</v>
      </c>
      <c r="G286" s="52" t="n">
        <f aca="false">SUM(H286:R286)</f>
        <v>0</v>
      </c>
      <c r="H286" s="52" t="n">
        <v>0</v>
      </c>
      <c r="I286" s="52" t="n">
        <v>0</v>
      </c>
      <c r="J286" s="52" t="n">
        <v>0</v>
      </c>
      <c r="K286" s="52" t="n">
        <v>0</v>
      </c>
      <c r="L286" s="52" t="n">
        <v>0</v>
      </c>
      <c r="M286" s="52" t="n">
        <v>0</v>
      </c>
      <c r="N286" s="52" t="n">
        <v>0</v>
      </c>
      <c r="O286" s="52" t="n">
        <v>0</v>
      </c>
      <c r="P286" s="52" t="n">
        <v>0</v>
      </c>
      <c r="Q286" s="52" t="n">
        <v>0</v>
      </c>
      <c r="R286" s="52" t="n">
        <v>0</v>
      </c>
      <c r="S286" s="42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</row>
    <row r="287" customFormat="false" ht="63.75" hidden="false" customHeight="true" outlineLevel="0" collapsed="false">
      <c r="A287" s="54" t="s">
        <v>57</v>
      </c>
      <c r="B287" s="34" t="s">
        <v>193</v>
      </c>
      <c r="C287" s="34" t="n">
        <v>2020</v>
      </c>
      <c r="D287" s="34" t="n">
        <v>2030</v>
      </c>
      <c r="E287" s="34" t="s">
        <v>40</v>
      </c>
      <c r="F287" s="13" t="s">
        <v>49</v>
      </c>
      <c r="G287" s="52" t="n">
        <f aca="false">SUM(H287:R287)</f>
        <v>0</v>
      </c>
      <c r="H287" s="52" t="n">
        <f aca="false">H288+H289+H290</f>
        <v>0</v>
      </c>
      <c r="I287" s="52" t="n">
        <f aca="false">I288+I289+I290</f>
        <v>0</v>
      </c>
      <c r="J287" s="52" t="n">
        <f aca="false">J288+J289+J290</f>
        <v>0</v>
      </c>
      <c r="K287" s="52" t="n">
        <f aca="false">K288+K289+K290</f>
        <v>0</v>
      </c>
      <c r="L287" s="52" t="n">
        <f aca="false">L288+L289+L290</f>
        <v>0</v>
      </c>
      <c r="M287" s="52" t="n">
        <f aca="false">M288+M289+M290</f>
        <v>0</v>
      </c>
      <c r="N287" s="52" t="n">
        <f aca="false">N288+N289+N290</f>
        <v>0</v>
      </c>
      <c r="O287" s="52" t="n">
        <f aca="false">O288+O289+O290</f>
        <v>0</v>
      </c>
      <c r="P287" s="52" t="n">
        <f aca="false">P288+P289+P290</f>
        <v>0</v>
      </c>
      <c r="Q287" s="52" t="n">
        <f aca="false">Q288+Q289+Q290</f>
        <v>0</v>
      </c>
      <c r="R287" s="52" t="n">
        <f aca="false">R288+R289+R290</f>
        <v>0</v>
      </c>
      <c r="S287" s="42" t="s">
        <v>194</v>
      </c>
      <c r="T287" s="31" t="s">
        <v>66</v>
      </c>
      <c r="U287" s="31" t="n">
        <v>0</v>
      </c>
      <c r="V287" s="31" t="n">
        <v>0</v>
      </c>
      <c r="W287" s="31" t="n">
        <v>0</v>
      </c>
      <c r="X287" s="31" t="n">
        <v>0</v>
      </c>
      <c r="Y287" s="31" t="n">
        <v>0</v>
      </c>
      <c r="Z287" s="31" t="n">
        <v>0</v>
      </c>
      <c r="AA287" s="31" t="n">
        <v>0</v>
      </c>
      <c r="AB287" s="31" t="n">
        <v>0</v>
      </c>
      <c r="AC287" s="31" t="n">
        <v>0</v>
      </c>
      <c r="AD287" s="31" t="n">
        <v>0</v>
      </c>
      <c r="AE287" s="31" t="n">
        <v>0</v>
      </c>
      <c r="AF287" s="31" t="n">
        <v>0</v>
      </c>
    </row>
    <row r="288" customFormat="false" ht="102" hidden="false" customHeight="false" outlineLevel="0" collapsed="false">
      <c r="A288" s="54"/>
      <c r="B288" s="34"/>
      <c r="C288" s="34"/>
      <c r="D288" s="34"/>
      <c r="E288" s="34"/>
      <c r="F288" s="13" t="s">
        <v>42</v>
      </c>
      <c r="G288" s="52" t="n">
        <f aca="false">SUM(H288:R288)</f>
        <v>0</v>
      </c>
      <c r="H288" s="52" t="n">
        <v>0</v>
      </c>
      <c r="I288" s="52" t="n">
        <v>0</v>
      </c>
      <c r="J288" s="52" t="n">
        <v>0</v>
      </c>
      <c r="K288" s="52" t="n">
        <v>0</v>
      </c>
      <c r="L288" s="52" t="n">
        <v>0</v>
      </c>
      <c r="M288" s="52" t="n">
        <v>0</v>
      </c>
      <c r="N288" s="52" t="n">
        <v>0</v>
      </c>
      <c r="O288" s="52" t="n">
        <v>0</v>
      </c>
      <c r="P288" s="52" t="n">
        <v>0</v>
      </c>
      <c r="Q288" s="52" t="n">
        <v>0</v>
      </c>
      <c r="R288" s="52" t="n">
        <v>0</v>
      </c>
      <c r="S288" s="42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</row>
    <row r="289" customFormat="false" ht="63.75" hidden="false" customHeight="false" outlineLevel="0" collapsed="false">
      <c r="A289" s="54"/>
      <c r="B289" s="34"/>
      <c r="C289" s="34"/>
      <c r="D289" s="34"/>
      <c r="E289" s="34"/>
      <c r="F289" s="13" t="s">
        <v>43</v>
      </c>
      <c r="G289" s="52" t="n">
        <f aca="false">SUM(H289:R289)</f>
        <v>0</v>
      </c>
      <c r="H289" s="52" t="n">
        <v>0</v>
      </c>
      <c r="I289" s="52" t="n">
        <v>0</v>
      </c>
      <c r="J289" s="52" t="n">
        <v>0</v>
      </c>
      <c r="K289" s="52" t="n">
        <v>0</v>
      </c>
      <c r="L289" s="52" t="n">
        <v>0</v>
      </c>
      <c r="M289" s="52" t="n">
        <v>0</v>
      </c>
      <c r="N289" s="52" t="n">
        <v>0</v>
      </c>
      <c r="O289" s="52" t="n">
        <v>0</v>
      </c>
      <c r="P289" s="52" t="n">
        <v>0</v>
      </c>
      <c r="Q289" s="52" t="n">
        <v>0</v>
      </c>
      <c r="R289" s="52" t="n">
        <v>0</v>
      </c>
      <c r="S289" s="42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</row>
    <row r="290" customFormat="false" ht="63.75" hidden="false" customHeight="false" outlineLevel="0" collapsed="false">
      <c r="A290" s="54"/>
      <c r="B290" s="34"/>
      <c r="C290" s="34"/>
      <c r="D290" s="34"/>
      <c r="E290" s="34"/>
      <c r="F290" s="13" t="s">
        <v>44</v>
      </c>
      <c r="G290" s="52" t="n">
        <f aca="false">SUM(H290:R290)</f>
        <v>0</v>
      </c>
      <c r="H290" s="52" t="n">
        <v>0</v>
      </c>
      <c r="I290" s="52" t="n">
        <v>0</v>
      </c>
      <c r="J290" s="52" t="n">
        <v>0</v>
      </c>
      <c r="K290" s="52" t="n">
        <v>0</v>
      </c>
      <c r="L290" s="52" t="n">
        <v>0</v>
      </c>
      <c r="M290" s="52" t="n">
        <v>0</v>
      </c>
      <c r="N290" s="52" t="n">
        <v>0</v>
      </c>
      <c r="O290" s="52" t="n">
        <v>0</v>
      </c>
      <c r="P290" s="52" t="n">
        <v>0</v>
      </c>
      <c r="Q290" s="52" t="n">
        <v>0</v>
      </c>
      <c r="R290" s="52" t="n">
        <v>0</v>
      </c>
      <c r="S290" s="42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</row>
    <row r="291" customFormat="false" ht="25.5" hidden="false" customHeight="true" outlineLevel="0" collapsed="false">
      <c r="A291" s="54" t="s">
        <v>63</v>
      </c>
      <c r="B291" s="34" t="s">
        <v>195</v>
      </c>
      <c r="C291" s="34" t="n">
        <v>2020</v>
      </c>
      <c r="D291" s="34" t="n">
        <v>2030</v>
      </c>
      <c r="E291" s="34" t="s">
        <v>40</v>
      </c>
      <c r="F291" s="13" t="s">
        <v>49</v>
      </c>
      <c r="G291" s="52" t="n">
        <f aca="false">G292+G293+G294</f>
        <v>0</v>
      </c>
      <c r="H291" s="52" t="n">
        <f aca="false">H292+H293+H294</f>
        <v>0</v>
      </c>
      <c r="I291" s="52" t="n">
        <f aca="false">I292+I293+I294</f>
        <v>0</v>
      </c>
      <c r="J291" s="52" t="n">
        <f aca="false">J292+J293+J294</f>
        <v>0</v>
      </c>
      <c r="K291" s="52" t="n">
        <f aca="false">K292+K293+K294</f>
        <v>0</v>
      </c>
      <c r="L291" s="52" t="n">
        <f aca="false">L292+L293+L294</f>
        <v>0</v>
      </c>
      <c r="M291" s="52" t="n">
        <f aca="false">M292+M293+M294</f>
        <v>0</v>
      </c>
      <c r="N291" s="52" t="n">
        <f aca="false">N292+N293+N294</f>
        <v>0</v>
      </c>
      <c r="O291" s="52" t="n">
        <f aca="false">O292+O293+O294</f>
        <v>0</v>
      </c>
      <c r="P291" s="52" t="n">
        <f aca="false">P292+P293+P294</f>
        <v>0</v>
      </c>
      <c r="Q291" s="52" t="n">
        <f aca="false">Q292+Q293+Q294</f>
        <v>0</v>
      </c>
      <c r="R291" s="52" t="n">
        <f aca="false">R292+R293+R294</f>
        <v>0</v>
      </c>
      <c r="S291" s="42" t="s">
        <v>196</v>
      </c>
      <c r="T291" s="31" t="s">
        <v>66</v>
      </c>
      <c r="U291" s="31" t="n">
        <v>0</v>
      </c>
      <c r="V291" s="31" t="n">
        <v>0</v>
      </c>
      <c r="W291" s="31" t="n">
        <v>0</v>
      </c>
      <c r="X291" s="31" t="n">
        <v>0</v>
      </c>
      <c r="Y291" s="31" t="n">
        <v>0</v>
      </c>
      <c r="Z291" s="31" t="n">
        <v>0</v>
      </c>
      <c r="AA291" s="31" t="n">
        <v>0</v>
      </c>
      <c r="AB291" s="31" t="n">
        <v>0</v>
      </c>
      <c r="AC291" s="31" t="n">
        <v>0</v>
      </c>
      <c r="AD291" s="31" t="n">
        <v>0</v>
      </c>
      <c r="AE291" s="31" t="n">
        <v>0</v>
      </c>
      <c r="AF291" s="31" t="n">
        <v>0</v>
      </c>
    </row>
    <row r="292" customFormat="false" ht="102" hidden="false" customHeight="false" outlineLevel="0" collapsed="false">
      <c r="A292" s="54"/>
      <c r="B292" s="34"/>
      <c r="C292" s="34"/>
      <c r="D292" s="34"/>
      <c r="E292" s="34"/>
      <c r="F292" s="13" t="s">
        <v>42</v>
      </c>
      <c r="G292" s="52" t="n">
        <f aca="false">SUM(H292:R292)</f>
        <v>0</v>
      </c>
      <c r="H292" s="52" t="n">
        <v>0</v>
      </c>
      <c r="I292" s="52" t="n">
        <v>0</v>
      </c>
      <c r="J292" s="52" t="n">
        <v>0</v>
      </c>
      <c r="K292" s="52" t="n">
        <v>0</v>
      </c>
      <c r="L292" s="52" t="n">
        <v>0</v>
      </c>
      <c r="M292" s="52" t="n">
        <v>0</v>
      </c>
      <c r="N292" s="52" t="n">
        <v>0</v>
      </c>
      <c r="O292" s="52" t="n">
        <v>0</v>
      </c>
      <c r="P292" s="52" t="n">
        <v>0</v>
      </c>
      <c r="Q292" s="52" t="n">
        <v>0</v>
      </c>
      <c r="R292" s="52" t="n">
        <v>0</v>
      </c>
      <c r="S292" s="42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</row>
    <row r="293" customFormat="false" ht="63.75" hidden="false" customHeight="false" outlineLevel="0" collapsed="false">
      <c r="A293" s="54"/>
      <c r="B293" s="34"/>
      <c r="C293" s="34"/>
      <c r="D293" s="34"/>
      <c r="E293" s="34"/>
      <c r="F293" s="13" t="s">
        <v>43</v>
      </c>
      <c r="G293" s="52" t="n">
        <f aca="false">SUM(H293:R293)</f>
        <v>0</v>
      </c>
      <c r="H293" s="52" t="n">
        <v>0</v>
      </c>
      <c r="I293" s="52" t="n">
        <v>0</v>
      </c>
      <c r="J293" s="52" t="n">
        <v>0</v>
      </c>
      <c r="K293" s="52" t="n">
        <v>0</v>
      </c>
      <c r="L293" s="52" t="n">
        <v>0</v>
      </c>
      <c r="M293" s="52" t="n">
        <v>0</v>
      </c>
      <c r="N293" s="52" t="n">
        <v>0</v>
      </c>
      <c r="O293" s="52" t="n">
        <v>0</v>
      </c>
      <c r="P293" s="52" t="n">
        <v>0</v>
      </c>
      <c r="Q293" s="52" t="n">
        <v>0</v>
      </c>
      <c r="R293" s="52" t="n">
        <v>0</v>
      </c>
      <c r="S293" s="42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</row>
    <row r="294" customFormat="false" ht="63.75" hidden="false" customHeight="false" outlineLevel="0" collapsed="false">
      <c r="A294" s="54"/>
      <c r="B294" s="34"/>
      <c r="C294" s="34"/>
      <c r="D294" s="34"/>
      <c r="E294" s="34"/>
      <c r="F294" s="13" t="s">
        <v>44</v>
      </c>
      <c r="G294" s="52" t="n">
        <f aca="false">SUM(H294:R294)</f>
        <v>0</v>
      </c>
      <c r="H294" s="52" t="n">
        <v>0</v>
      </c>
      <c r="I294" s="52" t="n">
        <v>0</v>
      </c>
      <c r="J294" s="52" t="n">
        <v>0</v>
      </c>
      <c r="K294" s="52" t="n">
        <v>0</v>
      </c>
      <c r="L294" s="52" t="n">
        <v>0</v>
      </c>
      <c r="M294" s="52" t="n">
        <v>0</v>
      </c>
      <c r="N294" s="52" t="n">
        <v>0</v>
      </c>
      <c r="O294" s="52" t="n">
        <v>0</v>
      </c>
      <c r="P294" s="52" t="n">
        <v>0</v>
      </c>
      <c r="Q294" s="52" t="n">
        <v>0</v>
      </c>
      <c r="R294" s="52" t="n">
        <v>0</v>
      </c>
      <c r="S294" s="42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</row>
    <row r="295" customFormat="false" ht="25.5" hidden="false" customHeight="true" outlineLevel="0" collapsed="false">
      <c r="A295" s="54" t="s">
        <v>67</v>
      </c>
      <c r="B295" s="34" t="s">
        <v>197</v>
      </c>
      <c r="C295" s="34" t="n">
        <v>2020</v>
      </c>
      <c r="D295" s="34" t="n">
        <v>2030</v>
      </c>
      <c r="E295" s="34" t="s">
        <v>40</v>
      </c>
      <c r="F295" s="13" t="s">
        <v>49</v>
      </c>
      <c r="G295" s="52" t="n">
        <f aca="false">G296+G297+G298</f>
        <v>0</v>
      </c>
      <c r="H295" s="52" t="n">
        <f aca="false">H296+H297+H298</f>
        <v>0</v>
      </c>
      <c r="I295" s="52" t="n">
        <f aca="false">I296+I297+I298</f>
        <v>0</v>
      </c>
      <c r="J295" s="52" t="n">
        <f aca="false">J296+J297+J298</f>
        <v>0</v>
      </c>
      <c r="K295" s="52" t="n">
        <f aca="false">K296+K297+K298</f>
        <v>0</v>
      </c>
      <c r="L295" s="52" t="n">
        <f aca="false">L296+L297+L298</f>
        <v>0</v>
      </c>
      <c r="M295" s="52" t="n">
        <f aca="false">M296+M297+M298</f>
        <v>0</v>
      </c>
      <c r="N295" s="52" t="n">
        <f aca="false">N296+N297+N298</f>
        <v>0</v>
      </c>
      <c r="O295" s="52" t="n">
        <f aca="false">O296+O297+O298</f>
        <v>0</v>
      </c>
      <c r="P295" s="52" t="n">
        <f aca="false">P296+P297+P298</f>
        <v>0</v>
      </c>
      <c r="Q295" s="52" t="n">
        <f aca="false">Q296+Q297+Q298</f>
        <v>0</v>
      </c>
      <c r="R295" s="52" t="n">
        <f aca="false">R296+R297+R298</f>
        <v>0</v>
      </c>
      <c r="S295" s="42" t="s">
        <v>198</v>
      </c>
      <c r="T295" s="31" t="s">
        <v>66</v>
      </c>
      <c r="U295" s="31" t="n">
        <v>0</v>
      </c>
      <c r="V295" s="31" t="n">
        <v>0</v>
      </c>
      <c r="W295" s="31" t="n">
        <v>0</v>
      </c>
      <c r="X295" s="31" t="n">
        <v>0</v>
      </c>
      <c r="Y295" s="31" t="n">
        <v>0</v>
      </c>
      <c r="Z295" s="31" t="n">
        <v>0</v>
      </c>
      <c r="AA295" s="31" t="n">
        <v>0</v>
      </c>
      <c r="AB295" s="31" t="n">
        <v>0</v>
      </c>
      <c r="AC295" s="31" t="n">
        <v>0</v>
      </c>
      <c r="AD295" s="31" t="n">
        <v>0</v>
      </c>
      <c r="AE295" s="31" t="n">
        <v>0</v>
      </c>
      <c r="AF295" s="31" t="n">
        <v>0</v>
      </c>
    </row>
    <row r="296" customFormat="false" ht="102" hidden="false" customHeight="false" outlineLevel="0" collapsed="false">
      <c r="A296" s="54"/>
      <c r="B296" s="34"/>
      <c r="C296" s="34"/>
      <c r="D296" s="34"/>
      <c r="E296" s="34"/>
      <c r="F296" s="13" t="s">
        <v>42</v>
      </c>
      <c r="G296" s="52" t="n">
        <f aca="false">SUM(H296:R296)</f>
        <v>0</v>
      </c>
      <c r="H296" s="52" t="n">
        <v>0</v>
      </c>
      <c r="I296" s="52" t="n">
        <v>0</v>
      </c>
      <c r="J296" s="52" t="n">
        <v>0</v>
      </c>
      <c r="K296" s="52" t="n">
        <v>0</v>
      </c>
      <c r="L296" s="52" t="n">
        <v>0</v>
      </c>
      <c r="M296" s="52" t="n">
        <v>0</v>
      </c>
      <c r="N296" s="52" t="n">
        <v>0</v>
      </c>
      <c r="O296" s="52" t="n">
        <v>0</v>
      </c>
      <c r="P296" s="52" t="n">
        <v>0</v>
      </c>
      <c r="Q296" s="52" t="n">
        <v>0</v>
      </c>
      <c r="R296" s="52" t="n">
        <v>0</v>
      </c>
      <c r="S296" s="42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</row>
    <row r="297" customFormat="false" ht="63.75" hidden="false" customHeight="false" outlineLevel="0" collapsed="false">
      <c r="A297" s="54"/>
      <c r="B297" s="34"/>
      <c r="C297" s="34"/>
      <c r="D297" s="34"/>
      <c r="E297" s="34"/>
      <c r="F297" s="13" t="s">
        <v>43</v>
      </c>
      <c r="G297" s="52" t="n">
        <f aca="false">SUM(H297:R297)</f>
        <v>0</v>
      </c>
      <c r="H297" s="52" t="n">
        <v>0</v>
      </c>
      <c r="I297" s="52" t="n">
        <v>0</v>
      </c>
      <c r="J297" s="52" t="n">
        <v>0</v>
      </c>
      <c r="K297" s="52" t="n">
        <v>0</v>
      </c>
      <c r="L297" s="52" t="n">
        <v>0</v>
      </c>
      <c r="M297" s="52" t="n">
        <v>0</v>
      </c>
      <c r="N297" s="52" t="n">
        <v>0</v>
      </c>
      <c r="O297" s="52" t="n">
        <v>0</v>
      </c>
      <c r="P297" s="52" t="n">
        <v>0</v>
      </c>
      <c r="Q297" s="52" t="n">
        <v>0</v>
      </c>
      <c r="R297" s="52" t="n">
        <v>0</v>
      </c>
      <c r="S297" s="42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</row>
    <row r="298" customFormat="false" ht="63.75" hidden="false" customHeight="false" outlineLevel="0" collapsed="false">
      <c r="A298" s="54"/>
      <c r="B298" s="34"/>
      <c r="C298" s="34"/>
      <c r="D298" s="34"/>
      <c r="E298" s="34"/>
      <c r="F298" s="13" t="s">
        <v>44</v>
      </c>
      <c r="G298" s="52" t="n">
        <f aca="false">SUM(H298:R298)</f>
        <v>0</v>
      </c>
      <c r="H298" s="52" t="n">
        <v>0</v>
      </c>
      <c r="I298" s="52" t="n">
        <v>0</v>
      </c>
      <c r="J298" s="52" t="n">
        <v>0</v>
      </c>
      <c r="K298" s="52" t="n">
        <v>0</v>
      </c>
      <c r="L298" s="52" t="n">
        <v>0</v>
      </c>
      <c r="M298" s="52" t="n">
        <v>0</v>
      </c>
      <c r="N298" s="52" t="n">
        <v>0</v>
      </c>
      <c r="O298" s="52" t="n">
        <v>0</v>
      </c>
      <c r="P298" s="52" t="n">
        <v>0</v>
      </c>
      <c r="Q298" s="52" t="n">
        <v>0</v>
      </c>
      <c r="R298" s="52" t="n">
        <v>0</v>
      </c>
      <c r="S298" s="42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</row>
    <row r="299" customFormat="false" ht="26.45" hidden="false" customHeight="true" outlineLevel="0" collapsed="false">
      <c r="A299" s="49" t="s">
        <v>199</v>
      </c>
      <c r="B299" s="49"/>
      <c r="C299" s="34" t="n">
        <v>2020</v>
      </c>
      <c r="D299" s="34" t="n">
        <v>2030</v>
      </c>
      <c r="E299" s="34" t="s">
        <v>40</v>
      </c>
      <c r="F299" s="13" t="s">
        <v>49</v>
      </c>
      <c r="G299" s="52" t="n">
        <f aca="false">G300</f>
        <v>0</v>
      </c>
      <c r="H299" s="52" t="n">
        <f aca="false">H300+H301+H302</f>
        <v>0</v>
      </c>
      <c r="I299" s="52" t="n">
        <f aca="false">I300+I301+I302</f>
        <v>0</v>
      </c>
      <c r="J299" s="52" t="n">
        <f aca="false">J300+J301+J302</f>
        <v>0</v>
      </c>
      <c r="K299" s="52" t="n">
        <f aca="false">K300+K301+K302</f>
        <v>0</v>
      </c>
      <c r="L299" s="52" t="n">
        <f aca="false">L300+L301+L302</f>
        <v>0</v>
      </c>
      <c r="M299" s="52" t="n">
        <f aca="false">M300+M301+M302</f>
        <v>0</v>
      </c>
      <c r="N299" s="52" t="n">
        <f aca="false">N300+N301+N302</f>
        <v>0</v>
      </c>
      <c r="O299" s="52" t="n">
        <f aca="false">O300+O301+O302</f>
        <v>0</v>
      </c>
      <c r="P299" s="52" t="n">
        <f aca="false">P300+P301+P302</f>
        <v>0</v>
      </c>
      <c r="Q299" s="52" t="n">
        <f aca="false">Q300+Q301+Q302</f>
        <v>0</v>
      </c>
      <c r="R299" s="52" t="n">
        <f aca="false">R300+R301+R302</f>
        <v>0</v>
      </c>
      <c r="S299" s="32" t="s">
        <v>36</v>
      </c>
      <c r="T299" s="33" t="s">
        <v>36</v>
      </c>
      <c r="U299" s="33" t="s">
        <v>36</v>
      </c>
      <c r="V299" s="33" t="s">
        <v>36</v>
      </c>
      <c r="W299" s="33" t="s">
        <v>36</v>
      </c>
      <c r="X299" s="33" t="s">
        <v>36</v>
      </c>
      <c r="Y299" s="33" t="s">
        <v>36</v>
      </c>
      <c r="Z299" s="33" t="s">
        <v>36</v>
      </c>
      <c r="AA299" s="33" t="s">
        <v>36</v>
      </c>
      <c r="AB299" s="33" t="s">
        <v>36</v>
      </c>
      <c r="AC299" s="33" t="s">
        <v>36</v>
      </c>
      <c r="AD299" s="33" t="s">
        <v>36</v>
      </c>
      <c r="AE299" s="33" t="s">
        <v>36</v>
      </c>
      <c r="AF299" s="33" t="s">
        <v>36</v>
      </c>
    </row>
    <row r="300" customFormat="false" ht="102" hidden="false" customHeight="false" outlineLevel="0" collapsed="false">
      <c r="A300" s="49"/>
      <c r="B300" s="49"/>
      <c r="C300" s="34"/>
      <c r="D300" s="34"/>
      <c r="E300" s="34"/>
      <c r="F300" s="13" t="s">
        <v>42</v>
      </c>
      <c r="G300" s="52" t="n">
        <f aca="false">H300+I300+J300+K300+L300+M300+N300</f>
        <v>0</v>
      </c>
      <c r="H300" s="52" t="n">
        <f aca="false">H272</f>
        <v>0</v>
      </c>
      <c r="I300" s="52" t="n">
        <f aca="false">I272</f>
        <v>0</v>
      </c>
      <c r="J300" s="52" t="n">
        <f aca="false">J272</f>
        <v>0</v>
      </c>
      <c r="K300" s="52" t="n">
        <f aca="false">K272</f>
        <v>0</v>
      </c>
      <c r="L300" s="52" t="n">
        <f aca="false">L272</f>
        <v>0</v>
      </c>
      <c r="M300" s="52" t="n">
        <f aca="false">M272</f>
        <v>0</v>
      </c>
      <c r="N300" s="52" t="n">
        <f aca="false">N272</f>
        <v>0</v>
      </c>
      <c r="O300" s="52" t="n">
        <f aca="false">O272</f>
        <v>0</v>
      </c>
      <c r="P300" s="52" t="n">
        <f aca="false">P272</f>
        <v>0</v>
      </c>
      <c r="Q300" s="52" t="n">
        <f aca="false">Q272</f>
        <v>0</v>
      </c>
      <c r="R300" s="52" t="n">
        <f aca="false">R272</f>
        <v>0</v>
      </c>
      <c r="S300" s="32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</row>
    <row r="301" customFormat="false" ht="63.75" hidden="false" customHeight="false" outlineLevel="0" collapsed="false">
      <c r="A301" s="49"/>
      <c r="B301" s="49"/>
      <c r="C301" s="34"/>
      <c r="D301" s="34"/>
      <c r="E301" s="34"/>
      <c r="F301" s="13" t="s">
        <v>43</v>
      </c>
      <c r="G301" s="52" t="n">
        <v>0</v>
      </c>
      <c r="H301" s="52" t="n">
        <f aca="false">H273</f>
        <v>0</v>
      </c>
      <c r="I301" s="52" t="n">
        <f aca="false">I273</f>
        <v>0</v>
      </c>
      <c r="J301" s="52" t="n">
        <f aca="false">J273</f>
        <v>0</v>
      </c>
      <c r="K301" s="52" t="n">
        <f aca="false">K273</f>
        <v>0</v>
      </c>
      <c r="L301" s="52" t="n">
        <f aca="false">L273</f>
        <v>0</v>
      </c>
      <c r="M301" s="52" t="n">
        <f aca="false">M273</f>
        <v>0</v>
      </c>
      <c r="N301" s="52" t="n">
        <f aca="false">N273</f>
        <v>0</v>
      </c>
      <c r="O301" s="52" t="n">
        <f aca="false">O273</f>
        <v>0</v>
      </c>
      <c r="P301" s="52" t="n">
        <f aca="false">P273</f>
        <v>0</v>
      </c>
      <c r="Q301" s="52" t="n">
        <f aca="false">Q273</f>
        <v>0</v>
      </c>
      <c r="R301" s="52" t="n">
        <f aca="false">R273</f>
        <v>0</v>
      </c>
      <c r="S301" s="32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</row>
    <row r="302" customFormat="false" ht="63.75" hidden="false" customHeight="false" outlineLevel="0" collapsed="false">
      <c r="A302" s="49"/>
      <c r="B302" s="49"/>
      <c r="C302" s="34"/>
      <c r="D302" s="34"/>
      <c r="E302" s="34"/>
      <c r="F302" s="13" t="s">
        <v>44</v>
      </c>
      <c r="G302" s="52" t="n">
        <v>0</v>
      </c>
      <c r="H302" s="52" t="n">
        <f aca="false">H274</f>
        <v>0</v>
      </c>
      <c r="I302" s="52" t="n">
        <f aca="false">I274</f>
        <v>0</v>
      </c>
      <c r="J302" s="52" t="n">
        <f aca="false">J274</f>
        <v>0</v>
      </c>
      <c r="K302" s="52" t="n">
        <f aca="false">K274</f>
        <v>0</v>
      </c>
      <c r="L302" s="52" t="n">
        <f aca="false">L274</f>
        <v>0</v>
      </c>
      <c r="M302" s="52" t="n">
        <f aca="false">M274</f>
        <v>0</v>
      </c>
      <c r="N302" s="52" t="n">
        <f aca="false">N274</f>
        <v>0</v>
      </c>
      <c r="O302" s="52" t="n">
        <f aca="false">O274</f>
        <v>0</v>
      </c>
      <c r="P302" s="52" t="n">
        <f aca="false">P274</f>
        <v>0</v>
      </c>
      <c r="Q302" s="52" t="n">
        <f aca="false">Q274</f>
        <v>0</v>
      </c>
      <c r="R302" s="52" t="n">
        <f aca="false">R274</f>
        <v>0</v>
      </c>
      <c r="S302" s="32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</row>
    <row r="303" customFormat="false" ht="12.75" hidden="false" customHeight="true" outlineLevel="0" collapsed="false">
      <c r="A303" s="41" t="s">
        <v>200</v>
      </c>
      <c r="B303" s="41"/>
      <c r="C303" s="34" t="n">
        <v>2020</v>
      </c>
      <c r="D303" s="34" t="n">
        <v>2030</v>
      </c>
      <c r="E303" s="34" t="s">
        <v>36</v>
      </c>
      <c r="F303" s="33" t="s">
        <v>36</v>
      </c>
      <c r="G303" s="32" t="s">
        <v>36</v>
      </c>
      <c r="H303" s="32" t="s">
        <v>36</v>
      </c>
      <c r="I303" s="32" t="s">
        <v>36</v>
      </c>
      <c r="J303" s="32" t="s">
        <v>36</v>
      </c>
      <c r="K303" s="32" t="s">
        <v>36</v>
      </c>
      <c r="L303" s="32" t="s">
        <v>36</v>
      </c>
      <c r="M303" s="32" t="s">
        <v>36</v>
      </c>
      <c r="N303" s="32" t="s">
        <v>36</v>
      </c>
      <c r="O303" s="32"/>
      <c r="P303" s="32"/>
      <c r="Q303" s="32"/>
      <c r="R303" s="32"/>
      <c r="S303" s="33" t="s">
        <v>36</v>
      </c>
      <c r="T303" s="33" t="s">
        <v>36</v>
      </c>
      <c r="U303" s="33" t="s">
        <v>36</v>
      </c>
      <c r="V303" s="33" t="s">
        <v>36</v>
      </c>
      <c r="W303" s="33" t="s">
        <v>36</v>
      </c>
      <c r="X303" s="33" t="s">
        <v>36</v>
      </c>
      <c r="Y303" s="33" t="s">
        <v>36</v>
      </c>
      <c r="Z303" s="33" t="s">
        <v>36</v>
      </c>
      <c r="AA303" s="33" t="s">
        <v>36</v>
      </c>
      <c r="AB303" s="33" t="s">
        <v>36</v>
      </c>
      <c r="AC303" s="33" t="s">
        <v>36</v>
      </c>
      <c r="AD303" s="33" t="s">
        <v>36</v>
      </c>
      <c r="AE303" s="33" t="s">
        <v>36</v>
      </c>
      <c r="AF303" s="33" t="s">
        <v>36</v>
      </c>
    </row>
    <row r="304" customFormat="false" ht="12.75" hidden="false" customHeight="false" outlineLevel="0" collapsed="false">
      <c r="A304" s="41"/>
      <c r="B304" s="41"/>
      <c r="C304" s="34"/>
      <c r="D304" s="34"/>
      <c r="E304" s="34"/>
      <c r="F304" s="33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</row>
    <row r="305" customFormat="false" ht="115.5" hidden="false" customHeight="true" outlineLevel="0" collapsed="false">
      <c r="A305" s="41"/>
      <c r="B305" s="41"/>
      <c r="C305" s="34"/>
      <c r="D305" s="34"/>
      <c r="E305" s="34"/>
      <c r="F305" s="33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</row>
    <row r="306" customFormat="false" ht="12.75" hidden="false" customHeight="true" outlineLevel="0" collapsed="false">
      <c r="A306" s="59" t="s">
        <v>201</v>
      </c>
      <c r="B306" s="59"/>
      <c r="C306" s="34" t="n">
        <v>2020</v>
      </c>
      <c r="D306" s="34" t="n">
        <v>2030</v>
      </c>
      <c r="E306" s="34" t="s">
        <v>36</v>
      </c>
      <c r="F306" s="33" t="s">
        <v>36</v>
      </c>
      <c r="G306" s="32" t="s">
        <v>36</v>
      </c>
      <c r="H306" s="32" t="s">
        <v>36</v>
      </c>
      <c r="I306" s="32" t="s">
        <v>36</v>
      </c>
      <c r="J306" s="32" t="s">
        <v>36</v>
      </c>
      <c r="K306" s="32" t="s">
        <v>36</v>
      </c>
      <c r="L306" s="32" t="s">
        <v>36</v>
      </c>
      <c r="M306" s="32" t="s">
        <v>36</v>
      </c>
      <c r="N306" s="32" t="s">
        <v>36</v>
      </c>
      <c r="O306" s="32" t="s">
        <v>36</v>
      </c>
      <c r="P306" s="32" t="s">
        <v>36</v>
      </c>
      <c r="Q306" s="32" t="s">
        <v>36</v>
      </c>
      <c r="R306" s="32" t="s">
        <v>36</v>
      </c>
      <c r="S306" s="33" t="s">
        <v>36</v>
      </c>
      <c r="T306" s="33" t="s">
        <v>36</v>
      </c>
      <c r="U306" s="33" t="s">
        <v>36</v>
      </c>
      <c r="V306" s="33" t="s">
        <v>36</v>
      </c>
      <c r="W306" s="33" t="s">
        <v>36</v>
      </c>
      <c r="X306" s="33" t="s">
        <v>36</v>
      </c>
      <c r="Y306" s="33" t="s">
        <v>36</v>
      </c>
      <c r="Z306" s="33" t="s">
        <v>36</v>
      </c>
      <c r="AA306" s="33" t="s">
        <v>36</v>
      </c>
      <c r="AB306" s="33" t="s">
        <v>36</v>
      </c>
      <c r="AC306" s="33" t="s">
        <v>36</v>
      </c>
      <c r="AD306" s="33" t="s">
        <v>36</v>
      </c>
      <c r="AE306" s="33" t="s">
        <v>36</v>
      </c>
      <c r="AF306" s="33" t="s">
        <v>36</v>
      </c>
    </row>
    <row r="307" customFormat="false" ht="12.75" hidden="false" customHeight="false" outlineLevel="0" collapsed="false">
      <c r="A307" s="59"/>
      <c r="B307" s="59"/>
      <c r="C307" s="34"/>
      <c r="D307" s="34"/>
      <c r="E307" s="34"/>
      <c r="F307" s="33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</row>
    <row r="308" customFormat="false" ht="148.5" hidden="false" customHeight="true" outlineLevel="0" collapsed="false">
      <c r="A308" s="59"/>
      <c r="B308" s="59"/>
      <c r="C308" s="34"/>
      <c r="D308" s="34"/>
      <c r="E308" s="34"/>
      <c r="F308" s="33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</row>
    <row r="309" customFormat="false" ht="26.45" hidden="false" customHeight="true" outlineLevel="0" collapsed="false">
      <c r="A309" s="54" t="s">
        <v>134</v>
      </c>
      <c r="B309" s="34" t="s">
        <v>202</v>
      </c>
      <c r="C309" s="34" t="n">
        <v>2020</v>
      </c>
      <c r="D309" s="34" t="n">
        <v>2030</v>
      </c>
      <c r="E309" s="34" t="s">
        <v>40</v>
      </c>
      <c r="F309" s="13" t="s">
        <v>49</v>
      </c>
      <c r="G309" s="52" t="n">
        <f aca="false">G310+G311</f>
        <v>36539068</v>
      </c>
      <c r="H309" s="52" t="n">
        <f aca="false">H310+H311+H312</f>
        <v>3169288</v>
      </c>
      <c r="I309" s="52" t="n">
        <f aca="false">I310+I311+I312</f>
        <v>3263178</v>
      </c>
      <c r="J309" s="52" t="n">
        <f aca="false">J310+J311+J312</f>
        <v>3345178</v>
      </c>
      <c r="K309" s="52" t="n">
        <f aca="false">K310+K311+K312</f>
        <v>3345178</v>
      </c>
      <c r="L309" s="52" t="n">
        <f aca="false">L310+L311+L312</f>
        <v>3345178</v>
      </c>
      <c r="M309" s="52" t="n">
        <f aca="false">M310+M311+M312</f>
        <v>3345178</v>
      </c>
      <c r="N309" s="52" t="n">
        <f aca="false">N310+N311+N312</f>
        <v>3345178</v>
      </c>
      <c r="O309" s="52" t="n">
        <f aca="false">O310+O311+O312</f>
        <v>3345178</v>
      </c>
      <c r="P309" s="52" t="n">
        <f aca="false">P310+P311+P312</f>
        <v>3345178</v>
      </c>
      <c r="Q309" s="52" t="n">
        <f aca="false">Q310+Q311+Q312</f>
        <v>3345178</v>
      </c>
      <c r="R309" s="52" t="n">
        <f aca="false">R310+R311+R312</f>
        <v>3345178</v>
      </c>
      <c r="S309" s="32" t="s">
        <v>36</v>
      </c>
      <c r="T309" s="33" t="s">
        <v>36</v>
      </c>
      <c r="U309" s="33" t="s">
        <v>36</v>
      </c>
      <c r="V309" s="33" t="s">
        <v>36</v>
      </c>
      <c r="W309" s="33" t="s">
        <v>36</v>
      </c>
      <c r="X309" s="33" t="s">
        <v>36</v>
      </c>
      <c r="Y309" s="33" t="s">
        <v>36</v>
      </c>
      <c r="Z309" s="33" t="s">
        <v>36</v>
      </c>
      <c r="AA309" s="33" t="s">
        <v>36</v>
      </c>
      <c r="AB309" s="33" t="s">
        <v>36</v>
      </c>
      <c r="AC309" s="33" t="s">
        <v>36</v>
      </c>
      <c r="AD309" s="33" t="s">
        <v>36</v>
      </c>
      <c r="AE309" s="33" t="s">
        <v>36</v>
      </c>
      <c r="AF309" s="33" t="s">
        <v>36</v>
      </c>
    </row>
    <row r="310" customFormat="false" ht="102" hidden="false" customHeight="false" outlineLevel="0" collapsed="false">
      <c r="A310" s="54"/>
      <c r="B310" s="34"/>
      <c r="C310" s="34"/>
      <c r="D310" s="34"/>
      <c r="E310" s="34"/>
      <c r="F310" s="13" t="s">
        <v>42</v>
      </c>
      <c r="G310" s="52" t="n">
        <f aca="false">G314</f>
        <v>36539068</v>
      </c>
      <c r="H310" s="52" t="n">
        <f aca="false">H314</f>
        <v>3169288</v>
      </c>
      <c r="I310" s="52" t="n">
        <f aca="false">I314</f>
        <v>3263178</v>
      </c>
      <c r="J310" s="52" t="n">
        <f aca="false">J314</f>
        <v>3345178</v>
      </c>
      <c r="K310" s="52" t="n">
        <f aca="false">K314</f>
        <v>3345178</v>
      </c>
      <c r="L310" s="52" t="n">
        <f aca="false">L314</f>
        <v>3345178</v>
      </c>
      <c r="M310" s="52" t="n">
        <f aca="false">M314</f>
        <v>3345178</v>
      </c>
      <c r="N310" s="52" t="n">
        <f aca="false">N314</f>
        <v>3345178</v>
      </c>
      <c r="O310" s="52" t="n">
        <f aca="false">O314</f>
        <v>3345178</v>
      </c>
      <c r="P310" s="52" t="n">
        <f aca="false">P314</f>
        <v>3345178</v>
      </c>
      <c r="Q310" s="52" t="n">
        <f aca="false">Q314</f>
        <v>3345178</v>
      </c>
      <c r="R310" s="52" t="n">
        <f aca="false">R314</f>
        <v>3345178</v>
      </c>
      <c r="S310" s="32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</row>
    <row r="311" customFormat="false" ht="63.75" hidden="false" customHeight="false" outlineLevel="0" collapsed="false">
      <c r="A311" s="54"/>
      <c r="B311" s="34"/>
      <c r="C311" s="34"/>
      <c r="D311" s="34"/>
      <c r="E311" s="34"/>
      <c r="F311" s="13" t="s">
        <v>43</v>
      </c>
      <c r="G311" s="52" t="n">
        <f aca="false">SUM(H311:R311)</f>
        <v>0</v>
      </c>
      <c r="H311" s="52" t="n">
        <f aca="false">H315</f>
        <v>0</v>
      </c>
      <c r="I311" s="52" t="n">
        <f aca="false">I315</f>
        <v>0</v>
      </c>
      <c r="J311" s="52" t="n">
        <f aca="false">J315</f>
        <v>0</v>
      </c>
      <c r="K311" s="52" t="n">
        <f aca="false">K315</f>
        <v>0</v>
      </c>
      <c r="L311" s="52" t="n">
        <f aca="false">L315</f>
        <v>0</v>
      </c>
      <c r="M311" s="52" t="n">
        <f aca="false">M315</f>
        <v>0</v>
      </c>
      <c r="N311" s="52" t="n">
        <f aca="false">N315</f>
        <v>0</v>
      </c>
      <c r="O311" s="52" t="n">
        <f aca="false">O315</f>
        <v>0</v>
      </c>
      <c r="P311" s="52" t="n">
        <f aca="false">P315</f>
        <v>0</v>
      </c>
      <c r="Q311" s="52" t="n">
        <f aca="false">Q315</f>
        <v>0</v>
      </c>
      <c r="R311" s="52" t="n">
        <f aca="false">R315</f>
        <v>0</v>
      </c>
      <c r="S311" s="32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</row>
    <row r="312" customFormat="false" ht="63.75" hidden="false" customHeight="false" outlineLevel="0" collapsed="false">
      <c r="A312" s="54"/>
      <c r="B312" s="34"/>
      <c r="C312" s="34"/>
      <c r="D312" s="34"/>
      <c r="E312" s="34"/>
      <c r="F312" s="13" t="s">
        <v>44</v>
      </c>
      <c r="G312" s="52" t="n">
        <f aca="false">SUM(H312:R312)</f>
        <v>0</v>
      </c>
      <c r="H312" s="52" t="n">
        <f aca="false">H316</f>
        <v>0</v>
      </c>
      <c r="I312" s="52" t="n">
        <f aca="false">I316</f>
        <v>0</v>
      </c>
      <c r="J312" s="52" t="n">
        <f aca="false">J316</f>
        <v>0</v>
      </c>
      <c r="K312" s="52" t="n">
        <f aca="false">K316</f>
        <v>0</v>
      </c>
      <c r="L312" s="52" t="n">
        <f aca="false">L316</f>
        <v>0</v>
      </c>
      <c r="M312" s="52" t="n">
        <f aca="false">M316</f>
        <v>0</v>
      </c>
      <c r="N312" s="52" t="n">
        <f aca="false">N316</f>
        <v>0</v>
      </c>
      <c r="O312" s="52" t="n">
        <f aca="false">O316</f>
        <v>0</v>
      </c>
      <c r="P312" s="52" t="n">
        <f aca="false">P316</f>
        <v>0</v>
      </c>
      <c r="Q312" s="52" t="n">
        <f aca="false">Q316</f>
        <v>0</v>
      </c>
      <c r="R312" s="52" t="n">
        <f aca="false">R316</f>
        <v>0</v>
      </c>
      <c r="S312" s="32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</row>
    <row r="313" customFormat="false" ht="26.45" hidden="false" customHeight="true" outlineLevel="0" collapsed="false">
      <c r="A313" s="54" t="s">
        <v>45</v>
      </c>
      <c r="B313" s="34" t="s">
        <v>203</v>
      </c>
      <c r="C313" s="34" t="n">
        <v>2020</v>
      </c>
      <c r="D313" s="34" t="n">
        <v>2030</v>
      </c>
      <c r="E313" s="34" t="s">
        <v>40</v>
      </c>
      <c r="F313" s="13" t="s">
        <v>49</v>
      </c>
      <c r="G313" s="52" t="n">
        <f aca="false">G314+G315</f>
        <v>36539068</v>
      </c>
      <c r="H313" s="52" t="n">
        <f aca="false">H314+H315</f>
        <v>3169288</v>
      </c>
      <c r="I313" s="52" t="n">
        <f aca="false">I314+I315</f>
        <v>3263178</v>
      </c>
      <c r="J313" s="52" t="n">
        <f aca="false">J314+J315</f>
        <v>3345178</v>
      </c>
      <c r="K313" s="52" t="n">
        <f aca="false">K314+K315</f>
        <v>3345178</v>
      </c>
      <c r="L313" s="52" t="n">
        <f aca="false">L314+L315</f>
        <v>3345178</v>
      </c>
      <c r="M313" s="52" t="n">
        <f aca="false">M314+M315</f>
        <v>3345178</v>
      </c>
      <c r="N313" s="52" t="n">
        <f aca="false">N314+N315</f>
        <v>3345178</v>
      </c>
      <c r="O313" s="52" t="n">
        <f aca="false">O314+O315</f>
        <v>3345178</v>
      </c>
      <c r="P313" s="52" t="n">
        <f aca="false">P314+P315</f>
        <v>3345178</v>
      </c>
      <c r="Q313" s="52" t="n">
        <f aca="false">Q314+Q315</f>
        <v>3345178</v>
      </c>
      <c r="R313" s="52" t="n">
        <f aca="false">R314+R315</f>
        <v>3345178</v>
      </c>
      <c r="S313" s="32" t="s">
        <v>36</v>
      </c>
      <c r="T313" s="33" t="s">
        <v>36</v>
      </c>
      <c r="U313" s="33" t="s">
        <v>36</v>
      </c>
      <c r="V313" s="33" t="s">
        <v>36</v>
      </c>
      <c r="W313" s="33" t="s">
        <v>36</v>
      </c>
      <c r="X313" s="33" t="s">
        <v>36</v>
      </c>
      <c r="Y313" s="33" t="s">
        <v>36</v>
      </c>
      <c r="Z313" s="33" t="s">
        <v>36</v>
      </c>
      <c r="AA313" s="33" t="s">
        <v>36</v>
      </c>
      <c r="AB313" s="33" t="s">
        <v>36</v>
      </c>
      <c r="AC313" s="33" t="s">
        <v>36</v>
      </c>
      <c r="AD313" s="33" t="s">
        <v>36</v>
      </c>
      <c r="AE313" s="33" t="s">
        <v>36</v>
      </c>
      <c r="AF313" s="33" t="s">
        <v>36</v>
      </c>
    </row>
    <row r="314" customFormat="false" ht="102" hidden="false" customHeight="false" outlineLevel="0" collapsed="false">
      <c r="A314" s="54"/>
      <c r="B314" s="34"/>
      <c r="C314" s="34"/>
      <c r="D314" s="34"/>
      <c r="E314" s="34"/>
      <c r="F314" s="13" t="s">
        <v>42</v>
      </c>
      <c r="G314" s="52" t="n">
        <f aca="false">SUM(H314:R314)</f>
        <v>36539068</v>
      </c>
      <c r="H314" s="52" t="n">
        <f aca="false">H318+H322+H326+H330+H334</f>
        <v>3169288</v>
      </c>
      <c r="I314" s="52" t="n">
        <f aca="false">I318+I322+I326+I330+I334</f>
        <v>3263178</v>
      </c>
      <c r="J314" s="52" t="n">
        <f aca="false">J318+J322+J326+J330+J334</f>
        <v>3345178</v>
      </c>
      <c r="K314" s="52" t="n">
        <f aca="false">K318+K322+K326+K330+K334</f>
        <v>3345178</v>
      </c>
      <c r="L314" s="52" t="n">
        <f aca="false">L318+L322+L326+L330+L334</f>
        <v>3345178</v>
      </c>
      <c r="M314" s="52" t="n">
        <f aca="false">M318+M322+M326+M330+M334</f>
        <v>3345178</v>
      </c>
      <c r="N314" s="52" t="n">
        <f aca="false">N318+N322+N326+N330+N334</f>
        <v>3345178</v>
      </c>
      <c r="O314" s="52" t="n">
        <f aca="false">O318+O322+O326+O330+O334</f>
        <v>3345178</v>
      </c>
      <c r="P314" s="52" t="n">
        <f aca="false">P318+P322+P326+P330+P334</f>
        <v>3345178</v>
      </c>
      <c r="Q314" s="52" t="n">
        <f aca="false">Q318+Q322+Q326+Q330+Q334</f>
        <v>3345178</v>
      </c>
      <c r="R314" s="52" t="n">
        <f aca="false">R318+R322+R326+R330+R334</f>
        <v>3345178</v>
      </c>
      <c r="S314" s="32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</row>
    <row r="315" customFormat="false" ht="63.75" hidden="false" customHeight="false" outlineLevel="0" collapsed="false">
      <c r="A315" s="54"/>
      <c r="B315" s="34"/>
      <c r="C315" s="34"/>
      <c r="D315" s="34"/>
      <c r="E315" s="34"/>
      <c r="F315" s="13" t="s">
        <v>43</v>
      </c>
      <c r="G315" s="52" t="n">
        <f aca="false">G335</f>
        <v>0</v>
      </c>
      <c r="H315" s="52" t="n">
        <f aca="false">H319+H323+H327+H331+H335</f>
        <v>0</v>
      </c>
      <c r="I315" s="52" t="n">
        <f aca="false">I319+I323+I327+I331+I335</f>
        <v>0</v>
      </c>
      <c r="J315" s="52" t="n">
        <f aca="false">J319+J323+J327+J331+J335</f>
        <v>0</v>
      </c>
      <c r="K315" s="52" t="n">
        <f aca="false">K319+K323+K327+K331+K335</f>
        <v>0</v>
      </c>
      <c r="L315" s="52" t="n">
        <f aca="false">L319+L323+L327+L331+L335</f>
        <v>0</v>
      </c>
      <c r="M315" s="52" t="n">
        <f aca="false">M319+M323+M327+M331+M335</f>
        <v>0</v>
      </c>
      <c r="N315" s="52" t="n">
        <f aca="false">N319+N323+N327+N331+N335</f>
        <v>0</v>
      </c>
      <c r="O315" s="52" t="n">
        <f aca="false">O319+O323+O327+O331+O335</f>
        <v>0</v>
      </c>
      <c r="P315" s="52" t="n">
        <f aca="false">P319+P323+P327+P331+P335</f>
        <v>0</v>
      </c>
      <c r="Q315" s="52" t="n">
        <f aca="false">Q319+Q323+Q327+Q331+Q335</f>
        <v>0</v>
      </c>
      <c r="R315" s="52" t="n">
        <f aca="false">R319+R323+R327+R331+R335</f>
        <v>0</v>
      </c>
      <c r="S315" s="32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</row>
    <row r="316" customFormat="false" ht="63.75" hidden="false" customHeight="false" outlineLevel="0" collapsed="false">
      <c r="A316" s="54"/>
      <c r="B316" s="34"/>
      <c r="C316" s="34"/>
      <c r="D316" s="34"/>
      <c r="E316" s="34"/>
      <c r="F316" s="13" t="s">
        <v>44</v>
      </c>
      <c r="G316" s="52" t="n">
        <f aca="false">SUM(H316:R316)</f>
        <v>0</v>
      </c>
      <c r="H316" s="52" t="n">
        <f aca="false">H320+H324+H328+H332+H336</f>
        <v>0</v>
      </c>
      <c r="I316" s="52" t="n">
        <f aca="false">I320+I324+I328+I332+I336</f>
        <v>0</v>
      </c>
      <c r="J316" s="52" t="n">
        <f aca="false">J320+J324+J328+J332+J336</f>
        <v>0</v>
      </c>
      <c r="K316" s="52" t="n">
        <f aca="false">K320+K324+K328+K332+K336</f>
        <v>0</v>
      </c>
      <c r="L316" s="52" t="n">
        <f aca="false">L320+L324+L328+L332+L336</f>
        <v>0</v>
      </c>
      <c r="M316" s="52" t="n">
        <f aca="false">M320+M324+M328+M332+M336</f>
        <v>0</v>
      </c>
      <c r="N316" s="52" t="n">
        <f aca="false">N320+N324+N328+N332+N336</f>
        <v>0</v>
      </c>
      <c r="O316" s="52" t="n">
        <f aca="false">O320+O324+O328+O332+O336</f>
        <v>0</v>
      </c>
      <c r="P316" s="52" t="n">
        <f aca="false">P320+P324+P328+P332+P336</f>
        <v>0</v>
      </c>
      <c r="Q316" s="52" t="n">
        <f aca="false">Q320+Q324+Q328+Q332+Q336</f>
        <v>0</v>
      </c>
      <c r="R316" s="52" t="n">
        <f aca="false">R320+R324+R328+R332+R336</f>
        <v>0</v>
      </c>
      <c r="S316" s="32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</row>
    <row r="317" customFormat="false" ht="26.45" hidden="false" customHeight="true" outlineLevel="0" collapsed="false">
      <c r="A317" s="54" t="s">
        <v>50</v>
      </c>
      <c r="B317" s="34" t="s">
        <v>204</v>
      </c>
      <c r="C317" s="34" t="n">
        <v>2020</v>
      </c>
      <c r="D317" s="34" t="n">
        <v>2030</v>
      </c>
      <c r="E317" s="34" t="s">
        <v>40</v>
      </c>
      <c r="F317" s="13" t="s">
        <v>49</v>
      </c>
      <c r="G317" s="52" t="n">
        <f aca="false">G318</f>
        <v>17989600</v>
      </c>
      <c r="H317" s="52" t="n">
        <f aca="false">H318+H319+H320</f>
        <v>1489200</v>
      </c>
      <c r="I317" s="52" t="n">
        <f aca="false">I318+I319+I320</f>
        <v>1573090</v>
      </c>
      <c r="J317" s="52" t="n">
        <f aca="false">J318+J319+J320</f>
        <v>1658590</v>
      </c>
      <c r="K317" s="52" t="n">
        <f aca="false">K318+K319+K320</f>
        <v>1658590</v>
      </c>
      <c r="L317" s="52" t="n">
        <f aca="false">L318+L319+L320</f>
        <v>1658590</v>
      </c>
      <c r="M317" s="52" t="n">
        <f aca="false">M318+M319+M320</f>
        <v>1658590</v>
      </c>
      <c r="N317" s="52" t="n">
        <f aca="false">N318+N319+N320</f>
        <v>1658590</v>
      </c>
      <c r="O317" s="52" t="n">
        <f aca="false">O318+O319+O320</f>
        <v>1658590</v>
      </c>
      <c r="P317" s="52" t="n">
        <f aca="false">P318+P319+P320</f>
        <v>1658590</v>
      </c>
      <c r="Q317" s="52" t="n">
        <f aca="false">Q318+Q319+Q320</f>
        <v>1658590</v>
      </c>
      <c r="R317" s="52" t="n">
        <f aca="false">R318+R319+R320</f>
        <v>1658590</v>
      </c>
      <c r="S317" s="42" t="s">
        <v>205</v>
      </c>
      <c r="T317" s="33" t="s">
        <v>70</v>
      </c>
      <c r="U317" s="33" t="n">
        <v>100</v>
      </c>
      <c r="V317" s="33" t="n">
        <v>100</v>
      </c>
      <c r="W317" s="33" t="n">
        <v>100</v>
      </c>
      <c r="X317" s="33" t="n">
        <v>100</v>
      </c>
      <c r="Y317" s="33" t="n">
        <v>100</v>
      </c>
      <c r="Z317" s="33" t="n">
        <v>100</v>
      </c>
      <c r="AA317" s="33" t="n">
        <v>100</v>
      </c>
      <c r="AB317" s="33" t="n">
        <v>100</v>
      </c>
      <c r="AC317" s="33" t="n">
        <v>100</v>
      </c>
      <c r="AD317" s="33" t="n">
        <v>100</v>
      </c>
      <c r="AE317" s="33" t="n">
        <v>100</v>
      </c>
      <c r="AF317" s="33" t="n">
        <v>100</v>
      </c>
    </row>
    <row r="318" customFormat="false" ht="102" hidden="false" customHeight="false" outlineLevel="0" collapsed="false">
      <c r="A318" s="54"/>
      <c r="B318" s="34"/>
      <c r="C318" s="34"/>
      <c r="D318" s="34"/>
      <c r="E318" s="34"/>
      <c r="F318" s="13" t="s">
        <v>42</v>
      </c>
      <c r="G318" s="52" t="n">
        <f aca="false">SUM(H318:R318)</f>
        <v>17989600</v>
      </c>
      <c r="H318" s="52" t="n">
        <v>1489200</v>
      </c>
      <c r="I318" s="52" t="n">
        <v>1573090</v>
      </c>
      <c r="J318" s="52" t="n">
        <v>1658590</v>
      </c>
      <c r="K318" s="52" t="n">
        <v>1658590</v>
      </c>
      <c r="L318" s="52" t="n">
        <v>1658590</v>
      </c>
      <c r="M318" s="52" t="n">
        <v>1658590</v>
      </c>
      <c r="N318" s="52" t="n">
        <v>1658590</v>
      </c>
      <c r="O318" s="52" t="n">
        <v>1658590</v>
      </c>
      <c r="P318" s="52" t="n">
        <v>1658590</v>
      </c>
      <c r="Q318" s="52" t="n">
        <v>1658590</v>
      </c>
      <c r="R318" s="52" t="n">
        <v>1658590</v>
      </c>
      <c r="S318" s="42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</row>
    <row r="319" customFormat="false" ht="63.75" hidden="false" customHeight="false" outlineLevel="0" collapsed="false">
      <c r="A319" s="54"/>
      <c r="B319" s="34"/>
      <c r="C319" s="34"/>
      <c r="D319" s="34"/>
      <c r="E319" s="34"/>
      <c r="F319" s="13" t="s">
        <v>43</v>
      </c>
      <c r="G319" s="52" t="n">
        <f aca="false">SUM(H319:R319)</f>
        <v>0</v>
      </c>
      <c r="H319" s="52" t="n">
        <v>0</v>
      </c>
      <c r="I319" s="52" t="n">
        <v>0</v>
      </c>
      <c r="J319" s="52" t="n">
        <v>0</v>
      </c>
      <c r="K319" s="52" t="n">
        <v>0</v>
      </c>
      <c r="L319" s="52" t="n">
        <v>0</v>
      </c>
      <c r="M319" s="52" t="n">
        <v>0</v>
      </c>
      <c r="N319" s="52" t="n">
        <v>0</v>
      </c>
      <c r="O319" s="52" t="n">
        <v>0</v>
      </c>
      <c r="P319" s="52" t="n">
        <v>0</v>
      </c>
      <c r="Q319" s="52" t="n">
        <v>0</v>
      </c>
      <c r="R319" s="52" t="n">
        <v>0</v>
      </c>
      <c r="S319" s="42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</row>
    <row r="320" customFormat="false" ht="63.75" hidden="false" customHeight="false" outlineLevel="0" collapsed="false">
      <c r="A320" s="54"/>
      <c r="B320" s="34"/>
      <c r="C320" s="34"/>
      <c r="D320" s="34"/>
      <c r="E320" s="34"/>
      <c r="F320" s="13" t="s">
        <v>44</v>
      </c>
      <c r="G320" s="52" t="n">
        <f aca="false">SUM(H320:R320)</f>
        <v>0</v>
      </c>
      <c r="H320" s="52" t="n">
        <v>0</v>
      </c>
      <c r="I320" s="52" t="n">
        <v>0</v>
      </c>
      <c r="J320" s="52" t="n">
        <v>0</v>
      </c>
      <c r="K320" s="52" t="n">
        <v>0</v>
      </c>
      <c r="L320" s="52" t="n">
        <v>0</v>
      </c>
      <c r="M320" s="52" t="n">
        <v>0</v>
      </c>
      <c r="N320" s="52" t="n">
        <v>0</v>
      </c>
      <c r="O320" s="52" t="n">
        <v>0</v>
      </c>
      <c r="P320" s="52" t="n">
        <v>0</v>
      </c>
      <c r="Q320" s="52" t="n">
        <v>0</v>
      </c>
      <c r="R320" s="52" t="n">
        <v>0</v>
      </c>
      <c r="S320" s="42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</row>
    <row r="321" customFormat="false" ht="26.45" hidden="false" customHeight="true" outlineLevel="0" collapsed="false">
      <c r="A321" s="36" t="s">
        <v>54</v>
      </c>
      <c r="B321" s="34" t="s">
        <v>206</v>
      </c>
      <c r="C321" s="34" t="n">
        <v>2020</v>
      </c>
      <c r="D321" s="34" t="n">
        <v>2030</v>
      </c>
      <c r="E321" s="34" t="s">
        <v>40</v>
      </c>
      <c r="F321" s="13" t="s">
        <v>49</v>
      </c>
      <c r="G321" s="52" t="n">
        <f aca="false">G322</f>
        <v>430000</v>
      </c>
      <c r="H321" s="52" t="n">
        <f aca="false">H322+H323+H324</f>
        <v>30000</v>
      </c>
      <c r="I321" s="52" t="n">
        <f aca="false">I322+I323+I324</f>
        <v>40000</v>
      </c>
      <c r="J321" s="52" t="n">
        <f aca="false">J322+J323+J324</f>
        <v>40000</v>
      </c>
      <c r="K321" s="52" t="n">
        <f aca="false">K322+K323+K324</f>
        <v>40000</v>
      </c>
      <c r="L321" s="52" t="n">
        <f aca="false">L322+L323+L324</f>
        <v>40000</v>
      </c>
      <c r="M321" s="52" t="n">
        <f aca="false">M322+M323+M324</f>
        <v>40000</v>
      </c>
      <c r="N321" s="52" t="n">
        <f aca="false">N322+N323+N324</f>
        <v>40000</v>
      </c>
      <c r="O321" s="52" t="n">
        <f aca="false">O322+O323+O324</f>
        <v>40000</v>
      </c>
      <c r="P321" s="52" t="n">
        <f aca="false">P322+P323+P324</f>
        <v>40000</v>
      </c>
      <c r="Q321" s="52" t="n">
        <f aca="false">Q322+Q323+Q324</f>
        <v>40000</v>
      </c>
      <c r="R321" s="52" t="n">
        <f aca="false">R322+R323+R324</f>
        <v>40000</v>
      </c>
      <c r="S321" s="42" t="s">
        <v>207</v>
      </c>
      <c r="T321" s="33" t="s">
        <v>70</v>
      </c>
      <c r="U321" s="33" t="n">
        <v>100</v>
      </c>
      <c r="V321" s="33" t="n">
        <v>100</v>
      </c>
      <c r="W321" s="33" t="n">
        <v>100</v>
      </c>
      <c r="X321" s="33" t="n">
        <v>100</v>
      </c>
      <c r="Y321" s="33" t="n">
        <v>100</v>
      </c>
      <c r="Z321" s="33" t="n">
        <v>100</v>
      </c>
      <c r="AA321" s="33" t="n">
        <v>100</v>
      </c>
      <c r="AB321" s="33" t="n">
        <v>100</v>
      </c>
      <c r="AC321" s="33" t="n">
        <v>100</v>
      </c>
      <c r="AD321" s="33" t="n">
        <v>100</v>
      </c>
      <c r="AE321" s="33" t="n">
        <v>100</v>
      </c>
      <c r="AF321" s="33" t="n">
        <v>100</v>
      </c>
    </row>
    <row r="322" customFormat="false" ht="102" hidden="false" customHeight="false" outlineLevel="0" collapsed="false">
      <c r="A322" s="36"/>
      <c r="B322" s="34"/>
      <c r="C322" s="34"/>
      <c r="D322" s="34"/>
      <c r="E322" s="34"/>
      <c r="F322" s="13" t="s">
        <v>42</v>
      </c>
      <c r="G322" s="52" t="n">
        <f aca="false">SUM(H322:R322)</f>
        <v>430000</v>
      </c>
      <c r="H322" s="52" t="n">
        <v>30000</v>
      </c>
      <c r="I322" s="52" t="n">
        <v>40000</v>
      </c>
      <c r="J322" s="52" t="n">
        <v>40000</v>
      </c>
      <c r="K322" s="52" t="n">
        <v>40000</v>
      </c>
      <c r="L322" s="52" t="n">
        <v>40000</v>
      </c>
      <c r="M322" s="52" t="n">
        <v>40000</v>
      </c>
      <c r="N322" s="52" t="n">
        <v>40000</v>
      </c>
      <c r="O322" s="52" t="n">
        <v>40000</v>
      </c>
      <c r="P322" s="52" t="n">
        <v>40000</v>
      </c>
      <c r="Q322" s="52" t="n">
        <v>40000</v>
      </c>
      <c r="R322" s="52" t="n">
        <v>40000</v>
      </c>
      <c r="S322" s="42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</row>
    <row r="323" customFormat="false" ht="70.5" hidden="false" customHeight="true" outlineLevel="0" collapsed="false">
      <c r="A323" s="36"/>
      <c r="B323" s="34"/>
      <c r="C323" s="34"/>
      <c r="D323" s="34"/>
      <c r="E323" s="34"/>
      <c r="F323" s="13" t="s">
        <v>43</v>
      </c>
      <c r="G323" s="52" t="n">
        <f aca="false">SUM(H323:R323)</f>
        <v>0</v>
      </c>
      <c r="H323" s="52" t="n">
        <v>0</v>
      </c>
      <c r="I323" s="52" t="n">
        <v>0</v>
      </c>
      <c r="J323" s="52" t="n">
        <v>0</v>
      </c>
      <c r="K323" s="52" t="n">
        <v>0</v>
      </c>
      <c r="L323" s="52" t="n">
        <v>0</v>
      </c>
      <c r="M323" s="52" t="n">
        <v>0</v>
      </c>
      <c r="N323" s="52" t="n">
        <v>0</v>
      </c>
      <c r="O323" s="52" t="n">
        <v>0</v>
      </c>
      <c r="P323" s="52" t="n">
        <v>0</v>
      </c>
      <c r="Q323" s="52" t="n">
        <v>0</v>
      </c>
      <c r="R323" s="52" t="n">
        <v>0</v>
      </c>
      <c r="S323" s="42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</row>
    <row r="324" customFormat="false" ht="43.9" hidden="false" customHeight="true" outlineLevel="0" collapsed="false">
      <c r="A324" s="36"/>
      <c r="B324" s="34"/>
      <c r="C324" s="34"/>
      <c r="D324" s="34"/>
      <c r="E324" s="34"/>
      <c r="F324" s="13" t="s">
        <v>44</v>
      </c>
      <c r="G324" s="52" t="n">
        <f aca="false">SUM(H324:R324)</f>
        <v>0</v>
      </c>
      <c r="H324" s="52" t="n">
        <v>0</v>
      </c>
      <c r="I324" s="52" t="n">
        <v>0</v>
      </c>
      <c r="J324" s="52" t="n">
        <v>0</v>
      </c>
      <c r="K324" s="52" t="n">
        <v>0</v>
      </c>
      <c r="L324" s="52" t="n">
        <v>0</v>
      </c>
      <c r="M324" s="52" t="n">
        <v>0</v>
      </c>
      <c r="N324" s="52" t="n">
        <v>0</v>
      </c>
      <c r="O324" s="52" t="n">
        <v>0</v>
      </c>
      <c r="P324" s="52" t="n">
        <v>0</v>
      </c>
      <c r="Q324" s="52" t="n">
        <v>0</v>
      </c>
      <c r="R324" s="52" t="n">
        <v>0</v>
      </c>
      <c r="S324" s="42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</row>
    <row r="325" customFormat="false" ht="43.9" hidden="false" customHeight="true" outlineLevel="0" collapsed="false">
      <c r="A325" s="36" t="s">
        <v>57</v>
      </c>
      <c r="B325" s="34" t="s">
        <v>208</v>
      </c>
      <c r="C325" s="34" t="n">
        <v>2020</v>
      </c>
      <c r="D325" s="34" t="n">
        <v>2030</v>
      </c>
      <c r="E325" s="34" t="s">
        <v>40</v>
      </c>
      <c r="F325" s="13" t="s">
        <v>49</v>
      </c>
      <c r="G325" s="52" t="n">
        <f aca="false">G326+G327+G328</f>
        <v>0</v>
      </c>
      <c r="H325" s="52" t="n">
        <f aca="false">H326+H327+H328</f>
        <v>0</v>
      </c>
      <c r="I325" s="52" t="n">
        <f aca="false">I326+I327+I328</f>
        <v>0</v>
      </c>
      <c r="J325" s="52" t="n">
        <f aca="false">J326+J327+J328</f>
        <v>0</v>
      </c>
      <c r="K325" s="52" t="n">
        <f aca="false">K326+K327+K328</f>
        <v>0</v>
      </c>
      <c r="L325" s="52" t="n">
        <f aca="false">L326+L327+L328</f>
        <v>0</v>
      </c>
      <c r="M325" s="52" t="n">
        <f aca="false">M326+M327+M328</f>
        <v>0</v>
      </c>
      <c r="N325" s="52" t="n">
        <f aca="false">N326+N327+N328</f>
        <v>0</v>
      </c>
      <c r="O325" s="52" t="n">
        <f aca="false">O326+O327+O328</f>
        <v>0</v>
      </c>
      <c r="P325" s="52" t="n">
        <f aca="false">P326+P327+P328</f>
        <v>0</v>
      </c>
      <c r="Q325" s="52" t="n">
        <f aca="false">Q326+Q327+Q328</f>
        <v>0</v>
      </c>
      <c r="R325" s="52" t="n">
        <f aca="false">R326+R327+R328</f>
        <v>0</v>
      </c>
      <c r="S325" s="42" t="s">
        <v>209</v>
      </c>
      <c r="T325" s="33" t="s">
        <v>70</v>
      </c>
      <c r="U325" s="33" t="n">
        <v>0</v>
      </c>
      <c r="V325" s="33" t="n">
        <v>0</v>
      </c>
      <c r="W325" s="33" t="n">
        <v>0</v>
      </c>
      <c r="X325" s="33" t="n">
        <v>0</v>
      </c>
      <c r="Y325" s="33" t="n">
        <v>0</v>
      </c>
      <c r="Z325" s="33" t="n">
        <v>0</v>
      </c>
      <c r="AA325" s="33" t="n">
        <v>0</v>
      </c>
      <c r="AB325" s="33" t="n">
        <v>0</v>
      </c>
      <c r="AC325" s="33" t="n">
        <v>0</v>
      </c>
      <c r="AD325" s="33" t="n">
        <v>0</v>
      </c>
      <c r="AE325" s="33" t="n">
        <v>0</v>
      </c>
      <c r="AF325" s="33" t="n">
        <v>0</v>
      </c>
    </row>
    <row r="326" customFormat="false" ht="43.9" hidden="false" customHeight="true" outlineLevel="0" collapsed="false">
      <c r="A326" s="36"/>
      <c r="B326" s="34"/>
      <c r="C326" s="34"/>
      <c r="D326" s="34"/>
      <c r="E326" s="34"/>
      <c r="F326" s="13" t="s">
        <v>42</v>
      </c>
      <c r="G326" s="52" t="n">
        <f aca="false">SUM(H326:R326)</f>
        <v>0</v>
      </c>
      <c r="H326" s="52" t="n">
        <v>0</v>
      </c>
      <c r="I326" s="52" t="n">
        <v>0</v>
      </c>
      <c r="J326" s="52" t="n">
        <v>0</v>
      </c>
      <c r="K326" s="52" t="n">
        <v>0</v>
      </c>
      <c r="L326" s="52" t="n">
        <v>0</v>
      </c>
      <c r="M326" s="52" t="n">
        <v>0</v>
      </c>
      <c r="N326" s="52" t="n">
        <v>0</v>
      </c>
      <c r="O326" s="52" t="n">
        <v>0</v>
      </c>
      <c r="P326" s="52" t="n">
        <v>0</v>
      </c>
      <c r="Q326" s="52" t="n">
        <v>0</v>
      </c>
      <c r="R326" s="52" t="n">
        <v>0</v>
      </c>
      <c r="S326" s="42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</row>
    <row r="327" customFormat="false" ht="43.9" hidden="false" customHeight="true" outlineLevel="0" collapsed="false">
      <c r="A327" s="36"/>
      <c r="B327" s="34"/>
      <c r="C327" s="34"/>
      <c r="D327" s="34"/>
      <c r="E327" s="34"/>
      <c r="F327" s="13" t="s">
        <v>43</v>
      </c>
      <c r="G327" s="52" t="n">
        <f aca="false">SUM(H327:R327)</f>
        <v>0</v>
      </c>
      <c r="H327" s="52" t="n">
        <v>0</v>
      </c>
      <c r="I327" s="52" t="n">
        <v>0</v>
      </c>
      <c r="J327" s="52" t="n">
        <v>0</v>
      </c>
      <c r="K327" s="52" t="n">
        <v>0</v>
      </c>
      <c r="L327" s="52" t="n">
        <v>0</v>
      </c>
      <c r="M327" s="52" t="n">
        <v>0</v>
      </c>
      <c r="N327" s="52" t="n">
        <v>0</v>
      </c>
      <c r="O327" s="52" t="n">
        <v>0</v>
      </c>
      <c r="P327" s="52" t="n">
        <v>0</v>
      </c>
      <c r="Q327" s="52" t="n">
        <v>0</v>
      </c>
      <c r="R327" s="52" t="n">
        <v>0</v>
      </c>
      <c r="S327" s="42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</row>
    <row r="328" customFormat="false" ht="43.9" hidden="false" customHeight="true" outlineLevel="0" collapsed="false">
      <c r="A328" s="36"/>
      <c r="B328" s="34"/>
      <c r="C328" s="34"/>
      <c r="D328" s="34"/>
      <c r="E328" s="34"/>
      <c r="F328" s="13" t="s">
        <v>44</v>
      </c>
      <c r="G328" s="52" t="n">
        <f aca="false">SUM(H328:R328)</f>
        <v>0</v>
      </c>
      <c r="H328" s="52" t="n">
        <v>0</v>
      </c>
      <c r="I328" s="52" t="n">
        <v>0</v>
      </c>
      <c r="J328" s="52" t="n">
        <v>0</v>
      </c>
      <c r="K328" s="52" t="n">
        <v>0</v>
      </c>
      <c r="L328" s="52" t="n">
        <v>0</v>
      </c>
      <c r="M328" s="52" t="n">
        <v>0</v>
      </c>
      <c r="N328" s="52" t="n">
        <v>0</v>
      </c>
      <c r="O328" s="52" t="n">
        <v>0</v>
      </c>
      <c r="P328" s="52" t="n">
        <v>0</v>
      </c>
      <c r="Q328" s="52" t="n">
        <v>0</v>
      </c>
      <c r="R328" s="52" t="n">
        <v>0</v>
      </c>
      <c r="S328" s="42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</row>
    <row r="329" customFormat="false" ht="70.5" hidden="false" customHeight="true" outlineLevel="0" collapsed="false">
      <c r="A329" s="36" t="s">
        <v>60</v>
      </c>
      <c r="B329" s="34" t="s">
        <v>210</v>
      </c>
      <c r="C329" s="34" t="n">
        <v>2020</v>
      </c>
      <c r="D329" s="34" t="n">
        <v>2030</v>
      </c>
      <c r="E329" s="34" t="s">
        <v>40</v>
      </c>
      <c r="F329" s="13" t="s">
        <v>49</v>
      </c>
      <c r="G329" s="52" t="n">
        <f aca="false">G330+G331+G332</f>
        <v>953000</v>
      </c>
      <c r="H329" s="52" t="n">
        <f aca="false">H330</f>
        <v>89500</v>
      </c>
      <c r="I329" s="52" t="n">
        <f aca="false">I330+I331+I332</f>
        <v>89500</v>
      </c>
      <c r="J329" s="52" t="n">
        <f aca="false">J330+J331+J332</f>
        <v>86000</v>
      </c>
      <c r="K329" s="52" t="n">
        <f aca="false">K330+K331+K332</f>
        <v>86000</v>
      </c>
      <c r="L329" s="52" t="n">
        <f aca="false">L330+L331+L332</f>
        <v>86000</v>
      </c>
      <c r="M329" s="52" t="n">
        <f aca="false">M330+M331+M332</f>
        <v>86000</v>
      </c>
      <c r="N329" s="52" t="n">
        <f aca="false">N330+N331+N332</f>
        <v>86000</v>
      </c>
      <c r="O329" s="52" t="n">
        <f aca="false">O330+O331+O332</f>
        <v>86000</v>
      </c>
      <c r="P329" s="52" t="n">
        <f aca="false">P330+P331+P332</f>
        <v>86000</v>
      </c>
      <c r="Q329" s="52" t="n">
        <f aca="false">Q330+Q331+Q332</f>
        <v>86000</v>
      </c>
      <c r="R329" s="52" t="n">
        <f aca="false">R330+R331+R332</f>
        <v>86000</v>
      </c>
      <c r="S329" s="42" t="s">
        <v>211</v>
      </c>
      <c r="T329" s="33" t="s">
        <v>70</v>
      </c>
      <c r="U329" s="33" t="n">
        <v>100</v>
      </c>
      <c r="V329" s="33" t="n">
        <v>100</v>
      </c>
      <c r="W329" s="33" t="n">
        <v>100</v>
      </c>
      <c r="X329" s="33" t="n">
        <v>100</v>
      </c>
      <c r="Y329" s="33" t="n">
        <v>100</v>
      </c>
      <c r="Z329" s="33" t="n">
        <v>100</v>
      </c>
      <c r="AA329" s="33" t="n">
        <v>100</v>
      </c>
      <c r="AB329" s="33" t="n">
        <v>100</v>
      </c>
      <c r="AC329" s="33" t="n">
        <v>100</v>
      </c>
      <c r="AD329" s="33" t="n">
        <v>100</v>
      </c>
      <c r="AE329" s="33" t="n">
        <v>100</v>
      </c>
      <c r="AF329" s="33" t="n">
        <v>100</v>
      </c>
    </row>
    <row r="330" customFormat="false" ht="70.5" hidden="false" customHeight="true" outlineLevel="0" collapsed="false">
      <c r="A330" s="36"/>
      <c r="B330" s="34"/>
      <c r="C330" s="34"/>
      <c r="D330" s="34"/>
      <c r="E330" s="34"/>
      <c r="F330" s="13" t="s">
        <v>42</v>
      </c>
      <c r="G330" s="52" t="n">
        <f aca="false">SUM(H330:R330)</f>
        <v>953000</v>
      </c>
      <c r="H330" s="52" t="n">
        <v>89500</v>
      </c>
      <c r="I330" s="52" t="n">
        <v>89500</v>
      </c>
      <c r="J330" s="52" t="n">
        <v>86000</v>
      </c>
      <c r="K330" s="52" t="n">
        <v>86000</v>
      </c>
      <c r="L330" s="52" t="n">
        <v>86000</v>
      </c>
      <c r="M330" s="52" t="n">
        <v>86000</v>
      </c>
      <c r="N330" s="52" t="n">
        <v>86000</v>
      </c>
      <c r="O330" s="52" t="n">
        <v>86000</v>
      </c>
      <c r="P330" s="52" t="n">
        <v>86000</v>
      </c>
      <c r="Q330" s="52" t="n">
        <v>86000</v>
      </c>
      <c r="R330" s="52" t="n">
        <v>86000</v>
      </c>
      <c r="S330" s="42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</row>
    <row r="331" customFormat="false" ht="70.5" hidden="false" customHeight="true" outlineLevel="0" collapsed="false">
      <c r="A331" s="36"/>
      <c r="B331" s="34"/>
      <c r="C331" s="34"/>
      <c r="D331" s="34"/>
      <c r="E331" s="34"/>
      <c r="F331" s="13" t="s">
        <v>43</v>
      </c>
      <c r="G331" s="52" t="n">
        <f aca="false">SUM(H331:R331)</f>
        <v>0</v>
      </c>
      <c r="H331" s="52" t="n">
        <v>0</v>
      </c>
      <c r="I331" s="52" t="n">
        <v>0</v>
      </c>
      <c r="J331" s="52" t="n">
        <v>0</v>
      </c>
      <c r="K331" s="52" t="n">
        <v>0</v>
      </c>
      <c r="L331" s="52" t="n">
        <v>0</v>
      </c>
      <c r="M331" s="52" t="n">
        <v>0</v>
      </c>
      <c r="N331" s="52" t="n">
        <v>0</v>
      </c>
      <c r="O331" s="52" t="n">
        <v>0</v>
      </c>
      <c r="P331" s="52" t="n">
        <v>0</v>
      </c>
      <c r="Q331" s="52" t="n">
        <v>0</v>
      </c>
      <c r="R331" s="52" t="n">
        <v>0</v>
      </c>
      <c r="S331" s="42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</row>
    <row r="332" customFormat="false" ht="70.5" hidden="false" customHeight="true" outlineLevel="0" collapsed="false">
      <c r="A332" s="36"/>
      <c r="B332" s="34"/>
      <c r="C332" s="34"/>
      <c r="D332" s="34"/>
      <c r="E332" s="34"/>
      <c r="F332" s="13" t="s">
        <v>44</v>
      </c>
      <c r="G332" s="52" t="n">
        <f aca="false">SUM(H332:R332)</f>
        <v>0</v>
      </c>
      <c r="H332" s="52" t="n">
        <v>0</v>
      </c>
      <c r="I332" s="52" t="n">
        <v>0</v>
      </c>
      <c r="J332" s="52" t="n">
        <v>0</v>
      </c>
      <c r="K332" s="52" t="n">
        <v>0</v>
      </c>
      <c r="L332" s="52" t="n">
        <v>0</v>
      </c>
      <c r="M332" s="52" t="n">
        <v>0</v>
      </c>
      <c r="N332" s="52" t="n">
        <v>0</v>
      </c>
      <c r="O332" s="52" t="n">
        <v>0</v>
      </c>
      <c r="P332" s="52" t="n">
        <v>0</v>
      </c>
      <c r="Q332" s="52" t="n">
        <v>0</v>
      </c>
      <c r="R332" s="52" t="n">
        <v>0</v>
      </c>
      <c r="S332" s="42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</row>
    <row r="333" customFormat="false" ht="37.9" hidden="false" customHeight="true" outlineLevel="0" collapsed="false">
      <c r="A333" s="54" t="s">
        <v>63</v>
      </c>
      <c r="B333" s="38" t="s">
        <v>212</v>
      </c>
      <c r="C333" s="34" t="n">
        <v>2020</v>
      </c>
      <c r="D333" s="34" t="n">
        <v>2030</v>
      </c>
      <c r="E333" s="34" t="s">
        <v>40</v>
      </c>
      <c r="F333" s="13" t="s">
        <v>49</v>
      </c>
      <c r="G333" s="52" t="n">
        <f aca="false">G334+G335</f>
        <v>17166468</v>
      </c>
      <c r="H333" s="52" t="n">
        <f aca="false">H334+H335+H336</f>
        <v>1560588</v>
      </c>
      <c r="I333" s="52" t="n">
        <f aca="false">I334+I335+I336</f>
        <v>1560588</v>
      </c>
      <c r="J333" s="52" t="n">
        <f aca="false">J334+J335+J336</f>
        <v>1560588</v>
      </c>
      <c r="K333" s="52" t="n">
        <f aca="false">K334+K335+K336</f>
        <v>1560588</v>
      </c>
      <c r="L333" s="52" t="n">
        <f aca="false">L334+L335+L336</f>
        <v>1560588</v>
      </c>
      <c r="M333" s="52" t="n">
        <f aca="false">M334+M335+M336</f>
        <v>1560588</v>
      </c>
      <c r="N333" s="52" t="n">
        <f aca="false">N334+N335+N336</f>
        <v>1560588</v>
      </c>
      <c r="O333" s="52" t="n">
        <f aca="false">O334+O335+O336</f>
        <v>1560588</v>
      </c>
      <c r="P333" s="52" t="n">
        <f aca="false">P334+P335+P336</f>
        <v>1560588</v>
      </c>
      <c r="Q333" s="52" t="n">
        <f aca="false">Q334+Q335+Q336</f>
        <v>1560588</v>
      </c>
      <c r="R333" s="52" t="n">
        <f aca="false">R334+R335+R336</f>
        <v>1560588</v>
      </c>
      <c r="S333" s="42" t="s">
        <v>213</v>
      </c>
      <c r="T333" s="33" t="s">
        <v>152</v>
      </c>
      <c r="U333" s="33" t="n">
        <v>100</v>
      </c>
      <c r="V333" s="33" t="n">
        <v>100</v>
      </c>
      <c r="W333" s="33" t="n">
        <v>100</v>
      </c>
      <c r="X333" s="33" t="n">
        <v>100</v>
      </c>
      <c r="Y333" s="33" t="n">
        <v>100</v>
      </c>
      <c r="Z333" s="33" t="n">
        <v>100</v>
      </c>
      <c r="AA333" s="33" t="n">
        <v>100</v>
      </c>
      <c r="AB333" s="33" t="n">
        <v>100</v>
      </c>
      <c r="AC333" s="33" t="n">
        <v>100</v>
      </c>
      <c r="AD333" s="33" t="n">
        <v>100</v>
      </c>
      <c r="AE333" s="33" t="n">
        <v>100</v>
      </c>
      <c r="AF333" s="33" t="n">
        <v>100</v>
      </c>
    </row>
    <row r="334" customFormat="false" ht="102" hidden="false" customHeight="false" outlineLevel="0" collapsed="false">
      <c r="A334" s="54"/>
      <c r="B334" s="38"/>
      <c r="C334" s="34"/>
      <c r="D334" s="34"/>
      <c r="E334" s="34"/>
      <c r="F334" s="13" t="s">
        <v>42</v>
      </c>
      <c r="G334" s="52" t="n">
        <f aca="false">SUM(H334:R334)</f>
        <v>17166468</v>
      </c>
      <c r="H334" s="52" t="n">
        <v>1560588</v>
      </c>
      <c r="I334" s="52" t="n">
        <v>1560588</v>
      </c>
      <c r="J334" s="52" t="n">
        <v>1560588</v>
      </c>
      <c r="K334" s="52" t="n">
        <v>1560588</v>
      </c>
      <c r="L334" s="52" t="n">
        <v>1560588</v>
      </c>
      <c r="M334" s="52" t="n">
        <v>1560588</v>
      </c>
      <c r="N334" s="52" t="n">
        <v>1560588</v>
      </c>
      <c r="O334" s="52" t="n">
        <v>1560588</v>
      </c>
      <c r="P334" s="52" t="n">
        <v>1560588</v>
      </c>
      <c r="Q334" s="52" t="n">
        <v>1560588</v>
      </c>
      <c r="R334" s="52" t="n">
        <v>1560588</v>
      </c>
      <c r="S334" s="42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</row>
    <row r="335" customFormat="false" ht="63.75" hidden="false" customHeight="false" outlineLevel="0" collapsed="false">
      <c r="A335" s="54"/>
      <c r="B335" s="38"/>
      <c r="C335" s="34"/>
      <c r="D335" s="34"/>
      <c r="E335" s="34"/>
      <c r="F335" s="13" t="s">
        <v>43</v>
      </c>
      <c r="G335" s="52" t="n">
        <f aca="false">SUM(I335:R335)</f>
        <v>0</v>
      </c>
      <c r="H335" s="52" t="n">
        <v>0</v>
      </c>
      <c r="I335" s="52" t="n">
        <v>0</v>
      </c>
      <c r="J335" s="52" t="n">
        <v>0</v>
      </c>
      <c r="K335" s="52" t="n">
        <v>0</v>
      </c>
      <c r="L335" s="52" t="n">
        <v>0</v>
      </c>
      <c r="M335" s="52" t="n">
        <v>0</v>
      </c>
      <c r="N335" s="52" t="n">
        <v>0</v>
      </c>
      <c r="O335" s="52" t="n">
        <v>0</v>
      </c>
      <c r="P335" s="52" t="n">
        <v>0</v>
      </c>
      <c r="Q335" s="52" t="n">
        <v>0</v>
      </c>
      <c r="R335" s="52" t="n">
        <v>0</v>
      </c>
      <c r="S335" s="42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</row>
    <row r="336" customFormat="false" ht="63.75" hidden="false" customHeight="false" outlineLevel="0" collapsed="false">
      <c r="A336" s="54"/>
      <c r="B336" s="38"/>
      <c r="C336" s="34"/>
      <c r="D336" s="34"/>
      <c r="E336" s="34"/>
      <c r="F336" s="13" t="s">
        <v>44</v>
      </c>
      <c r="G336" s="52" t="n">
        <f aca="false">SUM(H336:R336)</f>
        <v>0</v>
      </c>
      <c r="H336" s="52" t="n">
        <v>0</v>
      </c>
      <c r="I336" s="52" t="n">
        <v>0</v>
      </c>
      <c r="J336" s="52" t="n">
        <v>0</v>
      </c>
      <c r="K336" s="52" t="n">
        <v>0</v>
      </c>
      <c r="L336" s="52" t="n">
        <v>0</v>
      </c>
      <c r="M336" s="52" t="n">
        <v>0</v>
      </c>
      <c r="N336" s="52" t="n">
        <v>0</v>
      </c>
      <c r="O336" s="52" t="n">
        <v>0</v>
      </c>
      <c r="P336" s="52" t="n">
        <v>0</v>
      </c>
      <c r="Q336" s="52" t="n">
        <v>0</v>
      </c>
      <c r="R336" s="52" t="n">
        <v>0</v>
      </c>
      <c r="S336" s="42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</row>
    <row r="337" customFormat="false" ht="26.45" hidden="false" customHeight="true" outlineLevel="0" collapsed="false">
      <c r="A337" s="49" t="s">
        <v>214</v>
      </c>
      <c r="B337" s="49"/>
      <c r="C337" s="34" t="n">
        <v>2020</v>
      </c>
      <c r="D337" s="34" t="n">
        <v>2030</v>
      </c>
      <c r="E337" s="34" t="s">
        <v>40</v>
      </c>
      <c r="F337" s="13" t="s">
        <v>49</v>
      </c>
      <c r="G337" s="52" t="n">
        <f aca="false">G338+G339</f>
        <v>36539068</v>
      </c>
      <c r="H337" s="52" t="n">
        <f aca="false">H338+H339+H340</f>
        <v>3169288</v>
      </c>
      <c r="I337" s="52" t="n">
        <f aca="false">I338+I339+I340</f>
        <v>3263178</v>
      </c>
      <c r="J337" s="52" t="n">
        <f aca="false">J338+J339+J340</f>
        <v>3345178</v>
      </c>
      <c r="K337" s="52" t="n">
        <f aca="false">K338+K339+K340</f>
        <v>3345178</v>
      </c>
      <c r="L337" s="52" t="n">
        <f aca="false">L338+L339+L340</f>
        <v>3345178</v>
      </c>
      <c r="M337" s="52" t="n">
        <f aca="false">M338+M339+M340</f>
        <v>3345178</v>
      </c>
      <c r="N337" s="52" t="n">
        <f aca="false">N338+N339+N340</f>
        <v>3345178</v>
      </c>
      <c r="O337" s="52" t="n">
        <f aca="false">O338+O339+O340</f>
        <v>3345178</v>
      </c>
      <c r="P337" s="52" t="n">
        <f aca="false">P338+P339+P340</f>
        <v>3345178</v>
      </c>
      <c r="Q337" s="52" t="n">
        <f aca="false">Q338+Q339+Q340</f>
        <v>3345178</v>
      </c>
      <c r="R337" s="52" t="n">
        <f aca="false">R338+R339+R340</f>
        <v>3345178</v>
      </c>
      <c r="S337" s="32" t="s">
        <v>36</v>
      </c>
      <c r="T337" s="33" t="s">
        <v>36</v>
      </c>
      <c r="U337" s="33" t="s">
        <v>36</v>
      </c>
      <c r="V337" s="33" t="s">
        <v>36</v>
      </c>
      <c r="W337" s="33" t="s">
        <v>36</v>
      </c>
      <c r="X337" s="33" t="s">
        <v>36</v>
      </c>
      <c r="Y337" s="33" t="s">
        <v>36</v>
      </c>
      <c r="Z337" s="33" t="s">
        <v>36</v>
      </c>
      <c r="AA337" s="33" t="s">
        <v>36</v>
      </c>
      <c r="AB337" s="33" t="s">
        <v>36</v>
      </c>
      <c r="AC337" s="33" t="s">
        <v>36</v>
      </c>
      <c r="AD337" s="33" t="s">
        <v>36</v>
      </c>
      <c r="AE337" s="33" t="s">
        <v>36</v>
      </c>
      <c r="AF337" s="33" t="s">
        <v>36</v>
      </c>
    </row>
    <row r="338" customFormat="false" ht="102" hidden="false" customHeight="false" outlineLevel="0" collapsed="false">
      <c r="A338" s="49"/>
      <c r="B338" s="49"/>
      <c r="C338" s="34"/>
      <c r="D338" s="34"/>
      <c r="E338" s="34"/>
      <c r="F338" s="13" t="s">
        <v>42</v>
      </c>
      <c r="G338" s="52" t="n">
        <f aca="false">G310</f>
        <v>36539068</v>
      </c>
      <c r="H338" s="52" t="n">
        <f aca="false">H310</f>
        <v>3169288</v>
      </c>
      <c r="I338" s="52" t="n">
        <f aca="false">I310</f>
        <v>3263178</v>
      </c>
      <c r="J338" s="52" t="n">
        <f aca="false">J310</f>
        <v>3345178</v>
      </c>
      <c r="K338" s="52" t="n">
        <f aca="false">K310</f>
        <v>3345178</v>
      </c>
      <c r="L338" s="52" t="n">
        <f aca="false">L310</f>
        <v>3345178</v>
      </c>
      <c r="M338" s="52" t="n">
        <f aca="false">M310</f>
        <v>3345178</v>
      </c>
      <c r="N338" s="52" t="n">
        <f aca="false">N310</f>
        <v>3345178</v>
      </c>
      <c r="O338" s="52" t="n">
        <f aca="false">O310</f>
        <v>3345178</v>
      </c>
      <c r="P338" s="52" t="n">
        <f aca="false">P310</f>
        <v>3345178</v>
      </c>
      <c r="Q338" s="52" t="n">
        <f aca="false">Q310</f>
        <v>3345178</v>
      </c>
      <c r="R338" s="52" t="n">
        <f aca="false">R310</f>
        <v>3345178</v>
      </c>
      <c r="S338" s="32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</row>
    <row r="339" customFormat="false" ht="63.75" hidden="false" customHeight="false" outlineLevel="0" collapsed="false">
      <c r="A339" s="49"/>
      <c r="B339" s="49"/>
      <c r="C339" s="34"/>
      <c r="D339" s="34"/>
      <c r="E339" s="34"/>
      <c r="F339" s="13" t="s">
        <v>43</v>
      </c>
      <c r="G339" s="52" t="n">
        <f aca="false">G311</f>
        <v>0</v>
      </c>
      <c r="H339" s="52" t="n">
        <f aca="false">H311</f>
        <v>0</v>
      </c>
      <c r="I339" s="52" t="n">
        <f aca="false">I311</f>
        <v>0</v>
      </c>
      <c r="J339" s="52" t="n">
        <f aca="false">J311</f>
        <v>0</v>
      </c>
      <c r="K339" s="52" t="n">
        <f aca="false">K311</f>
        <v>0</v>
      </c>
      <c r="L339" s="52" t="n">
        <f aca="false">L311</f>
        <v>0</v>
      </c>
      <c r="M339" s="52" t="n">
        <f aca="false">M311</f>
        <v>0</v>
      </c>
      <c r="N339" s="52" t="n">
        <f aca="false">N311</f>
        <v>0</v>
      </c>
      <c r="O339" s="52" t="n">
        <f aca="false">O311</f>
        <v>0</v>
      </c>
      <c r="P339" s="52" t="n">
        <f aca="false">P311</f>
        <v>0</v>
      </c>
      <c r="Q339" s="52" t="n">
        <f aca="false">Q311</f>
        <v>0</v>
      </c>
      <c r="R339" s="52" t="n">
        <f aca="false">R311</f>
        <v>0</v>
      </c>
      <c r="S339" s="32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</row>
    <row r="340" customFormat="false" ht="63.75" hidden="false" customHeight="false" outlineLevel="0" collapsed="false">
      <c r="A340" s="49"/>
      <c r="B340" s="49"/>
      <c r="C340" s="34"/>
      <c r="D340" s="34"/>
      <c r="E340" s="34"/>
      <c r="F340" s="13" t="s">
        <v>44</v>
      </c>
      <c r="G340" s="52" t="n">
        <f aca="false">SUM(H340:R340)</f>
        <v>0</v>
      </c>
      <c r="H340" s="52" t="n">
        <f aca="false">H312</f>
        <v>0</v>
      </c>
      <c r="I340" s="52" t="n">
        <f aca="false">I312</f>
        <v>0</v>
      </c>
      <c r="J340" s="52" t="n">
        <f aca="false">J312</f>
        <v>0</v>
      </c>
      <c r="K340" s="52" t="n">
        <f aca="false">K312</f>
        <v>0</v>
      </c>
      <c r="L340" s="52" t="n">
        <f aca="false">L312</f>
        <v>0</v>
      </c>
      <c r="M340" s="52" t="n">
        <f aca="false">M312</f>
        <v>0</v>
      </c>
      <c r="N340" s="52" t="n">
        <f aca="false">N312</f>
        <v>0</v>
      </c>
      <c r="O340" s="52" t="n">
        <f aca="false">O312</f>
        <v>0</v>
      </c>
      <c r="P340" s="52" t="n">
        <f aca="false">P312</f>
        <v>0</v>
      </c>
      <c r="Q340" s="52" t="n">
        <f aca="false">Q312</f>
        <v>0</v>
      </c>
      <c r="R340" s="52" t="n">
        <f aca="false">R312</f>
        <v>0</v>
      </c>
      <c r="S340" s="32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</row>
    <row r="341" customFormat="false" ht="12.75" hidden="false" customHeight="true" outlineLevel="0" collapsed="false">
      <c r="A341" s="41" t="s">
        <v>215</v>
      </c>
      <c r="B341" s="41"/>
      <c r="C341" s="34" t="n">
        <v>2020</v>
      </c>
      <c r="D341" s="34" t="n">
        <v>2030</v>
      </c>
      <c r="E341" s="34" t="s">
        <v>36</v>
      </c>
      <c r="F341" s="33" t="s">
        <v>36</v>
      </c>
      <c r="G341" s="32" t="s">
        <v>36</v>
      </c>
      <c r="H341" s="32" t="s">
        <v>36</v>
      </c>
      <c r="I341" s="32" t="s">
        <v>36</v>
      </c>
      <c r="J341" s="32" t="s">
        <v>36</v>
      </c>
      <c r="K341" s="32" t="s">
        <v>36</v>
      </c>
      <c r="L341" s="32" t="s">
        <v>36</v>
      </c>
      <c r="M341" s="32" t="s">
        <v>36</v>
      </c>
      <c r="N341" s="32" t="s">
        <v>36</v>
      </c>
      <c r="O341" s="32"/>
      <c r="P341" s="32"/>
      <c r="Q341" s="32"/>
      <c r="R341" s="32"/>
      <c r="S341" s="33" t="s">
        <v>36</v>
      </c>
      <c r="T341" s="33" t="s">
        <v>36</v>
      </c>
      <c r="U341" s="33" t="s">
        <v>36</v>
      </c>
      <c r="V341" s="33" t="s">
        <v>36</v>
      </c>
      <c r="W341" s="33" t="s">
        <v>36</v>
      </c>
      <c r="X341" s="33" t="s">
        <v>36</v>
      </c>
      <c r="Y341" s="33" t="s">
        <v>36</v>
      </c>
      <c r="Z341" s="33" t="s">
        <v>36</v>
      </c>
      <c r="AA341" s="33" t="s">
        <v>36</v>
      </c>
      <c r="AB341" s="33" t="s">
        <v>36</v>
      </c>
      <c r="AC341" s="33" t="s">
        <v>36</v>
      </c>
      <c r="AD341" s="33" t="s">
        <v>36</v>
      </c>
      <c r="AE341" s="33" t="s">
        <v>36</v>
      </c>
      <c r="AF341" s="33" t="s">
        <v>36</v>
      </c>
    </row>
    <row r="342" customFormat="false" ht="12.75" hidden="false" customHeight="false" outlineLevel="0" collapsed="false">
      <c r="A342" s="41"/>
      <c r="B342" s="41"/>
      <c r="C342" s="34"/>
      <c r="D342" s="34"/>
      <c r="E342" s="34"/>
      <c r="F342" s="33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</row>
    <row r="343" customFormat="false" ht="109.5" hidden="false" customHeight="true" outlineLevel="0" collapsed="false">
      <c r="A343" s="41"/>
      <c r="B343" s="41"/>
      <c r="C343" s="34"/>
      <c r="D343" s="34"/>
      <c r="E343" s="34"/>
      <c r="F343" s="33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</row>
    <row r="344" customFormat="false" ht="12.75" hidden="false" customHeight="true" outlineLevel="0" collapsed="false">
      <c r="A344" s="59" t="s">
        <v>216</v>
      </c>
      <c r="B344" s="59"/>
      <c r="C344" s="34" t="n">
        <v>2020</v>
      </c>
      <c r="D344" s="34" t="n">
        <v>2030</v>
      </c>
      <c r="E344" s="34" t="s">
        <v>36</v>
      </c>
      <c r="F344" s="33" t="s">
        <v>36</v>
      </c>
      <c r="G344" s="32" t="s">
        <v>36</v>
      </c>
      <c r="H344" s="32" t="s">
        <v>36</v>
      </c>
      <c r="I344" s="32" t="s">
        <v>36</v>
      </c>
      <c r="J344" s="32" t="s">
        <v>36</v>
      </c>
      <c r="K344" s="32" t="s">
        <v>36</v>
      </c>
      <c r="L344" s="32" t="s">
        <v>36</v>
      </c>
      <c r="M344" s="32" t="s">
        <v>36</v>
      </c>
      <c r="N344" s="32" t="s">
        <v>36</v>
      </c>
      <c r="O344" s="32"/>
      <c r="P344" s="32"/>
      <c r="Q344" s="32"/>
      <c r="R344" s="32"/>
      <c r="S344" s="33" t="s">
        <v>36</v>
      </c>
      <c r="T344" s="33" t="s">
        <v>36</v>
      </c>
      <c r="U344" s="33" t="s">
        <v>36</v>
      </c>
      <c r="V344" s="33" t="s">
        <v>36</v>
      </c>
      <c r="W344" s="33" t="s">
        <v>36</v>
      </c>
      <c r="X344" s="33" t="s">
        <v>36</v>
      </c>
      <c r="Y344" s="33" t="s">
        <v>36</v>
      </c>
      <c r="Z344" s="33" t="s">
        <v>36</v>
      </c>
      <c r="AA344" s="33" t="s">
        <v>36</v>
      </c>
      <c r="AB344" s="33" t="s">
        <v>36</v>
      </c>
      <c r="AC344" s="33" t="s">
        <v>36</v>
      </c>
      <c r="AD344" s="33" t="s">
        <v>36</v>
      </c>
      <c r="AE344" s="33" t="s">
        <v>36</v>
      </c>
      <c r="AF344" s="33" t="s">
        <v>36</v>
      </c>
    </row>
    <row r="345" customFormat="false" ht="12.75" hidden="false" customHeight="false" outlineLevel="0" collapsed="false">
      <c r="A345" s="59"/>
      <c r="B345" s="59"/>
      <c r="C345" s="34"/>
      <c r="D345" s="34"/>
      <c r="E345" s="34"/>
      <c r="F345" s="33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</row>
    <row r="346" customFormat="false" ht="122.25" hidden="false" customHeight="true" outlineLevel="0" collapsed="false">
      <c r="A346" s="59"/>
      <c r="B346" s="59"/>
      <c r="C346" s="34"/>
      <c r="D346" s="34"/>
      <c r="E346" s="34"/>
      <c r="F346" s="33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</row>
    <row r="347" customFormat="false" ht="26.45" hidden="false" customHeight="true" outlineLevel="0" collapsed="false">
      <c r="A347" s="54" t="s">
        <v>134</v>
      </c>
      <c r="B347" s="34" t="s">
        <v>217</v>
      </c>
      <c r="C347" s="34" t="n">
        <v>2020</v>
      </c>
      <c r="D347" s="34" t="n">
        <v>2030</v>
      </c>
      <c r="E347" s="34" t="s">
        <v>40</v>
      </c>
      <c r="F347" s="13" t="s">
        <v>49</v>
      </c>
      <c r="G347" s="52" t="n">
        <f aca="false">G348</f>
        <v>341000</v>
      </c>
      <c r="H347" s="52" t="n">
        <f aca="false">H348</f>
        <v>43000</v>
      </c>
      <c r="I347" s="52" t="n">
        <f aca="false">I348</f>
        <v>43000</v>
      </c>
      <c r="J347" s="52" t="n">
        <f aca="false">J348</f>
        <v>43000</v>
      </c>
      <c r="K347" s="52" t="n">
        <f aca="false">K348</f>
        <v>43000</v>
      </c>
      <c r="L347" s="52" t="n">
        <f aca="false">L348</f>
        <v>43000</v>
      </c>
      <c r="M347" s="52" t="n">
        <f aca="false">M348</f>
        <v>43000</v>
      </c>
      <c r="N347" s="52" t="n">
        <f aca="false">N348</f>
        <v>43000</v>
      </c>
      <c r="O347" s="52" t="n">
        <f aca="false">O348</f>
        <v>43000</v>
      </c>
      <c r="P347" s="52" t="n">
        <f aca="false">P348</f>
        <v>43000</v>
      </c>
      <c r="Q347" s="52" t="n">
        <f aca="false">Q348</f>
        <v>43000</v>
      </c>
      <c r="R347" s="52" t="n">
        <f aca="false">R348</f>
        <v>43000</v>
      </c>
      <c r="S347" s="32" t="s">
        <v>36</v>
      </c>
      <c r="T347" s="33" t="s">
        <v>36</v>
      </c>
      <c r="U347" s="33" t="s">
        <v>36</v>
      </c>
      <c r="V347" s="33" t="s">
        <v>36</v>
      </c>
      <c r="W347" s="33" t="s">
        <v>36</v>
      </c>
      <c r="X347" s="33" t="s">
        <v>36</v>
      </c>
      <c r="Y347" s="33" t="s">
        <v>36</v>
      </c>
      <c r="Z347" s="33" t="s">
        <v>36</v>
      </c>
      <c r="AA347" s="33" t="s">
        <v>36</v>
      </c>
      <c r="AB347" s="33" t="s">
        <v>36</v>
      </c>
      <c r="AC347" s="33" t="s">
        <v>36</v>
      </c>
      <c r="AD347" s="33" t="s">
        <v>36</v>
      </c>
      <c r="AE347" s="33" t="s">
        <v>36</v>
      </c>
      <c r="AF347" s="33" t="s">
        <v>36</v>
      </c>
    </row>
    <row r="348" customFormat="false" ht="102" hidden="false" customHeight="false" outlineLevel="0" collapsed="false">
      <c r="A348" s="54"/>
      <c r="B348" s="34"/>
      <c r="C348" s="34"/>
      <c r="D348" s="34"/>
      <c r="E348" s="34"/>
      <c r="F348" s="13" t="s">
        <v>42</v>
      </c>
      <c r="G348" s="52" t="n">
        <f aca="false">G352</f>
        <v>341000</v>
      </c>
      <c r="H348" s="52" t="n">
        <f aca="false">H352</f>
        <v>43000</v>
      </c>
      <c r="I348" s="52" t="n">
        <f aca="false">I352</f>
        <v>43000</v>
      </c>
      <c r="J348" s="52" t="n">
        <f aca="false">J352</f>
        <v>43000</v>
      </c>
      <c r="K348" s="52" t="n">
        <f aca="false">K352</f>
        <v>43000</v>
      </c>
      <c r="L348" s="52" t="n">
        <f aca="false">L352</f>
        <v>43000</v>
      </c>
      <c r="M348" s="52" t="n">
        <f aca="false">M352</f>
        <v>43000</v>
      </c>
      <c r="N348" s="52" t="n">
        <f aca="false">N352</f>
        <v>43000</v>
      </c>
      <c r="O348" s="52" t="n">
        <f aca="false">O352</f>
        <v>43000</v>
      </c>
      <c r="P348" s="52" t="n">
        <f aca="false">P352</f>
        <v>43000</v>
      </c>
      <c r="Q348" s="52" t="n">
        <f aca="false">Q352</f>
        <v>43000</v>
      </c>
      <c r="R348" s="52" t="n">
        <f aca="false">R352</f>
        <v>43000</v>
      </c>
      <c r="S348" s="32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</row>
    <row r="349" customFormat="false" ht="63.75" hidden="false" customHeight="false" outlineLevel="0" collapsed="false">
      <c r="A349" s="54"/>
      <c r="B349" s="34"/>
      <c r="C349" s="34"/>
      <c r="D349" s="34"/>
      <c r="E349" s="34"/>
      <c r="F349" s="13" t="s">
        <v>43</v>
      </c>
      <c r="G349" s="52" t="n">
        <f aca="false">G353</f>
        <v>0</v>
      </c>
      <c r="H349" s="52" t="n">
        <f aca="false">H353</f>
        <v>0</v>
      </c>
      <c r="I349" s="52" t="n">
        <f aca="false">I353</f>
        <v>0</v>
      </c>
      <c r="J349" s="52" t="n">
        <f aca="false">J353</f>
        <v>0</v>
      </c>
      <c r="K349" s="52" t="n">
        <f aca="false">K353</f>
        <v>0</v>
      </c>
      <c r="L349" s="52" t="n">
        <f aca="false">L353</f>
        <v>0</v>
      </c>
      <c r="M349" s="52" t="n">
        <f aca="false">M353</f>
        <v>0</v>
      </c>
      <c r="N349" s="52" t="n">
        <f aca="false">N353</f>
        <v>0</v>
      </c>
      <c r="O349" s="52" t="n">
        <f aca="false">O353</f>
        <v>0</v>
      </c>
      <c r="P349" s="52" t="n">
        <f aca="false">P353</f>
        <v>0</v>
      </c>
      <c r="Q349" s="52" t="n">
        <f aca="false">Q353</f>
        <v>0</v>
      </c>
      <c r="R349" s="52" t="n">
        <f aca="false">R353</f>
        <v>0</v>
      </c>
      <c r="S349" s="32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</row>
    <row r="350" customFormat="false" ht="63.75" hidden="false" customHeight="false" outlineLevel="0" collapsed="false">
      <c r="A350" s="54"/>
      <c r="B350" s="34"/>
      <c r="C350" s="34"/>
      <c r="D350" s="34"/>
      <c r="E350" s="34"/>
      <c r="F350" s="13" t="s">
        <v>44</v>
      </c>
      <c r="G350" s="52" t="n">
        <f aca="false">G354</f>
        <v>0</v>
      </c>
      <c r="H350" s="52" t="n">
        <f aca="false">H354</f>
        <v>0</v>
      </c>
      <c r="I350" s="52" t="n">
        <f aca="false">I354</f>
        <v>0</v>
      </c>
      <c r="J350" s="52" t="n">
        <f aca="false">J354</f>
        <v>0</v>
      </c>
      <c r="K350" s="52" t="n">
        <f aca="false">K354</f>
        <v>0</v>
      </c>
      <c r="L350" s="52" t="n">
        <f aca="false">L354</f>
        <v>0</v>
      </c>
      <c r="M350" s="52" t="n">
        <f aca="false">M354</f>
        <v>0</v>
      </c>
      <c r="N350" s="52" t="n">
        <f aca="false">N354</f>
        <v>0</v>
      </c>
      <c r="O350" s="52" t="n">
        <f aca="false">O354</f>
        <v>0</v>
      </c>
      <c r="P350" s="52" t="n">
        <f aca="false">P354</f>
        <v>0</v>
      </c>
      <c r="Q350" s="52" t="n">
        <f aca="false">Q354</f>
        <v>0</v>
      </c>
      <c r="R350" s="52" t="n">
        <f aca="false">R354</f>
        <v>0</v>
      </c>
      <c r="S350" s="32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</row>
    <row r="351" customFormat="false" ht="26.45" hidden="false" customHeight="true" outlineLevel="0" collapsed="false">
      <c r="A351" s="54" t="s">
        <v>45</v>
      </c>
      <c r="B351" s="34" t="s">
        <v>218</v>
      </c>
      <c r="C351" s="34" t="n">
        <v>2020</v>
      </c>
      <c r="D351" s="34" t="n">
        <v>2030</v>
      </c>
      <c r="E351" s="34" t="s">
        <v>40</v>
      </c>
      <c r="F351" s="13" t="s">
        <v>49</v>
      </c>
      <c r="G351" s="52" t="n">
        <f aca="false">G352</f>
        <v>341000</v>
      </c>
      <c r="H351" s="52" t="n">
        <f aca="false">H352</f>
        <v>43000</v>
      </c>
      <c r="I351" s="52" t="n">
        <f aca="false">I352</f>
        <v>43000</v>
      </c>
      <c r="J351" s="52" t="n">
        <f aca="false">J352</f>
        <v>43000</v>
      </c>
      <c r="K351" s="52" t="n">
        <f aca="false">K352</f>
        <v>43000</v>
      </c>
      <c r="L351" s="52" t="n">
        <f aca="false">L352</f>
        <v>43000</v>
      </c>
      <c r="M351" s="52" t="n">
        <f aca="false">M352</f>
        <v>43000</v>
      </c>
      <c r="N351" s="52" t="n">
        <f aca="false">N352</f>
        <v>43000</v>
      </c>
      <c r="O351" s="52"/>
      <c r="P351" s="52"/>
      <c r="Q351" s="52"/>
      <c r="R351" s="52"/>
      <c r="S351" s="42" t="s">
        <v>36</v>
      </c>
      <c r="T351" s="31" t="s">
        <v>36</v>
      </c>
      <c r="U351" s="31" t="s">
        <v>36</v>
      </c>
      <c r="V351" s="31" t="s">
        <v>36</v>
      </c>
      <c r="W351" s="31" t="s">
        <v>36</v>
      </c>
      <c r="X351" s="31" t="s">
        <v>36</v>
      </c>
      <c r="Y351" s="31" t="s">
        <v>36</v>
      </c>
      <c r="Z351" s="31" t="s">
        <v>36</v>
      </c>
      <c r="AA351" s="31" t="s">
        <v>36</v>
      </c>
      <c r="AB351" s="31" t="s">
        <v>36</v>
      </c>
      <c r="AC351" s="31" t="s">
        <v>36</v>
      </c>
      <c r="AD351" s="31" t="s">
        <v>36</v>
      </c>
      <c r="AE351" s="31" t="s">
        <v>36</v>
      </c>
      <c r="AF351" s="31" t="s">
        <v>36</v>
      </c>
      <c r="AG351" s="60"/>
      <c r="AH351" s="60"/>
      <c r="AI351" s="60"/>
      <c r="AJ351" s="60"/>
      <c r="AK351" s="60"/>
      <c r="AL351" s="60"/>
      <c r="AM351" s="60"/>
      <c r="AN351" s="60"/>
      <c r="AO351" s="60"/>
    </row>
    <row r="352" customFormat="false" ht="102" hidden="false" customHeight="false" outlineLevel="0" collapsed="false">
      <c r="A352" s="54"/>
      <c r="B352" s="34"/>
      <c r="C352" s="34"/>
      <c r="D352" s="34"/>
      <c r="E352" s="34"/>
      <c r="F352" s="13" t="s">
        <v>42</v>
      </c>
      <c r="G352" s="52" t="n">
        <f aca="false">G356+G357+G358</f>
        <v>341000</v>
      </c>
      <c r="H352" s="52" t="n">
        <f aca="false">H356+H360</f>
        <v>43000</v>
      </c>
      <c r="I352" s="52" t="n">
        <f aca="false">I356+I360</f>
        <v>43000</v>
      </c>
      <c r="J352" s="52" t="n">
        <f aca="false">J356+J360</f>
        <v>43000</v>
      </c>
      <c r="K352" s="52" t="n">
        <f aca="false">K356+K360</f>
        <v>43000</v>
      </c>
      <c r="L352" s="52" t="n">
        <f aca="false">L356+L360</f>
        <v>43000</v>
      </c>
      <c r="M352" s="52" t="n">
        <f aca="false">M356+M360</f>
        <v>43000</v>
      </c>
      <c r="N352" s="52" t="n">
        <f aca="false">N356+N360</f>
        <v>43000</v>
      </c>
      <c r="O352" s="52" t="n">
        <f aca="false">O356+O360</f>
        <v>43000</v>
      </c>
      <c r="P352" s="52" t="n">
        <f aca="false">P356+P360</f>
        <v>43000</v>
      </c>
      <c r="Q352" s="52" t="n">
        <f aca="false">Q356+Q360</f>
        <v>43000</v>
      </c>
      <c r="R352" s="52" t="n">
        <f aca="false">R356+R360</f>
        <v>43000</v>
      </c>
      <c r="S352" s="42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60"/>
      <c r="AH352" s="60"/>
      <c r="AI352" s="60"/>
      <c r="AJ352" s="60"/>
      <c r="AK352" s="60"/>
      <c r="AL352" s="60"/>
      <c r="AM352" s="60"/>
      <c r="AN352" s="60"/>
      <c r="AO352" s="60"/>
    </row>
    <row r="353" customFormat="false" ht="63.75" hidden="false" customHeight="false" outlineLevel="0" collapsed="false">
      <c r="A353" s="54"/>
      <c r="B353" s="34"/>
      <c r="C353" s="34"/>
      <c r="D353" s="34"/>
      <c r="E353" s="34"/>
      <c r="F353" s="13" t="s">
        <v>43</v>
      </c>
      <c r="G353" s="52" t="n">
        <f aca="false">SUM(H353:R353)</f>
        <v>0</v>
      </c>
      <c r="H353" s="52" t="n">
        <f aca="false">H357+H361</f>
        <v>0</v>
      </c>
      <c r="I353" s="52" t="n">
        <f aca="false">I357+I361</f>
        <v>0</v>
      </c>
      <c r="J353" s="52" t="n">
        <f aca="false">J357+J361</f>
        <v>0</v>
      </c>
      <c r="K353" s="52" t="n">
        <f aca="false">K357+K361</f>
        <v>0</v>
      </c>
      <c r="L353" s="52" t="n">
        <f aca="false">L357+L361</f>
        <v>0</v>
      </c>
      <c r="M353" s="52" t="n">
        <f aca="false">M357+M361</f>
        <v>0</v>
      </c>
      <c r="N353" s="52" t="n">
        <f aca="false">N357+N361</f>
        <v>0</v>
      </c>
      <c r="O353" s="52" t="n">
        <f aca="false">O357+O361</f>
        <v>0</v>
      </c>
      <c r="P353" s="52" t="n">
        <f aca="false">P357+P361</f>
        <v>0</v>
      </c>
      <c r="Q353" s="52" t="n">
        <f aca="false">Q357+Q361</f>
        <v>0</v>
      </c>
      <c r="R353" s="52" t="n">
        <f aca="false">R357+R361</f>
        <v>0</v>
      </c>
      <c r="S353" s="42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60"/>
      <c r="AH353" s="60"/>
      <c r="AI353" s="60"/>
      <c r="AJ353" s="60"/>
      <c r="AK353" s="60"/>
      <c r="AL353" s="60"/>
      <c r="AM353" s="60"/>
      <c r="AN353" s="60"/>
      <c r="AO353" s="60"/>
    </row>
    <row r="354" customFormat="false" ht="63.75" hidden="false" customHeight="false" outlineLevel="0" collapsed="false">
      <c r="A354" s="54"/>
      <c r="B354" s="34"/>
      <c r="C354" s="34"/>
      <c r="D354" s="34"/>
      <c r="E354" s="34"/>
      <c r="F354" s="13" t="s">
        <v>44</v>
      </c>
      <c r="G354" s="52" t="n">
        <f aca="false">SUM(H354:R354)</f>
        <v>0</v>
      </c>
      <c r="H354" s="52" t="n">
        <f aca="false">H358+H362</f>
        <v>0</v>
      </c>
      <c r="I354" s="52" t="n">
        <f aca="false">I358+I362</f>
        <v>0</v>
      </c>
      <c r="J354" s="52" t="n">
        <f aca="false">J358+J362</f>
        <v>0</v>
      </c>
      <c r="K354" s="52" t="n">
        <f aca="false">K358+K362</f>
        <v>0</v>
      </c>
      <c r="L354" s="52" t="n">
        <f aca="false">L358+L362</f>
        <v>0</v>
      </c>
      <c r="M354" s="52" t="n">
        <f aca="false">M358+M362</f>
        <v>0</v>
      </c>
      <c r="N354" s="52" t="n">
        <f aca="false">N358+N362</f>
        <v>0</v>
      </c>
      <c r="O354" s="52" t="n">
        <f aca="false">O358+O362</f>
        <v>0</v>
      </c>
      <c r="P354" s="52" t="n">
        <f aca="false">P358+P362</f>
        <v>0</v>
      </c>
      <c r="Q354" s="52" t="n">
        <f aca="false">Q358+Q362</f>
        <v>0</v>
      </c>
      <c r="R354" s="52" t="n">
        <f aca="false">R358+R362</f>
        <v>0</v>
      </c>
      <c r="S354" s="42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60"/>
      <c r="AH354" s="60"/>
      <c r="AI354" s="60"/>
      <c r="AJ354" s="60"/>
      <c r="AK354" s="60"/>
      <c r="AL354" s="60"/>
      <c r="AM354" s="60"/>
      <c r="AN354" s="60"/>
      <c r="AO354" s="60"/>
    </row>
    <row r="355" customFormat="false" ht="26.45" hidden="false" customHeight="true" outlineLevel="0" collapsed="false">
      <c r="A355" s="54" t="s">
        <v>50</v>
      </c>
      <c r="B355" s="38" t="s">
        <v>219</v>
      </c>
      <c r="C355" s="34" t="n">
        <v>2020</v>
      </c>
      <c r="D355" s="34" t="n">
        <v>2030</v>
      </c>
      <c r="E355" s="34" t="s">
        <v>40</v>
      </c>
      <c r="F355" s="13" t="s">
        <v>49</v>
      </c>
      <c r="G355" s="52" t="n">
        <f aca="false">G356</f>
        <v>341000</v>
      </c>
      <c r="H355" s="52" t="n">
        <f aca="false">H356+H357+H358</f>
        <v>31000</v>
      </c>
      <c r="I355" s="52" t="n">
        <f aca="false">I356+I357+I358</f>
        <v>31000</v>
      </c>
      <c r="J355" s="52" t="n">
        <f aca="false">J356+J357+J358</f>
        <v>31000</v>
      </c>
      <c r="K355" s="52" t="n">
        <f aca="false">K356+K357+K358</f>
        <v>31000</v>
      </c>
      <c r="L355" s="52" t="n">
        <f aca="false">L356+L357+L358</f>
        <v>31000</v>
      </c>
      <c r="M355" s="52" t="n">
        <f aca="false">M356+M357+M358</f>
        <v>31000</v>
      </c>
      <c r="N355" s="52" t="n">
        <f aca="false">N356+N357+N358</f>
        <v>31000</v>
      </c>
      <c r="O355" s="52" t="n">
        <f aca="false">O356+O357+O358</f>
        <v>31000</v>
      </c>
      <c r="P355" s="52" t="n">
        <f aca="false">P356+P357+P358</f>
        <v>31000</v>
      </c>
      <c r="Q355" s="52" t="n">
        <f aca="false">Q356+Q357+Q358</f>
        <v>31000</v>
      </c>
      <c r="R355" s="52" t="n">
        <f aca="false">R356+R357+R358</f>
        <v>31000</v>
      </c>
      <c r="S355" s="42" t="s">
        <v>220</v>
      </c>
      <c r="T355" s="31" t="s">
        <v>70</v>
      </c>
      <c r="U355" s="31" t="n">
        <v>100</v>
      </c>
      <c r="V355" s="31" t="n">
        <v>100</v>
      </c>
      <c r="W355" s="31" t="n">
        <v>100</v>
      </c>
      <c r="X355" s="31" t="n">
        <v>100</v>
      </c>
      <c r="Y355" s="31" t="n">
        <v>100</v>
      </c>
      <c r="Z355" s="31" t="n">
        <v>100</v>
      </c>
      <c r="AA355" s="31" t="n">
        <v>100</v>
      </c>
      <c r="AB355" s="31" t="n">
        <v>100</v>
      </c>
      <c r="AC355" s="31" t="n">
        <v>100</v>
      </c>
      <c r="AD355" s="31" t="n">
        <v>100</v>
      </c>
      <c r="AE355" s="33" t="n">
        <v>100</v>
      </c>
      <c r="AF355" s="31" t="n">
        <v>100</v>
      </c>
      <c r="AG355" s="60"/>
      <c r="AH355" s="60"/>
      <c r="AI355" s="60"/>
      <c r="AJ355" s="60"/>
      <c r="AK355" s="60"/>
      <c r="AL355" s="60"/>
      <c r="AM355" s="60"/>
      <c r="AN355" s="60"/>
      <c r="AO355" s="60"/>
    </row>
    <row r="356" customFormat="false" ht="102" hidden="false" customHeight="false" outlineLevel="0" collapsed="false">
      <c r="A356" s="54"/>
      <c r="B356" s="38"/>
      <c r="C356" s="34"/>
      <c r="D356" s="34"/>
      <c r="E356" s="34"/>
      <c r="F356" s="13" t="s">
        <v>42</v>
      </c>
      <c r="G356" s="52" t="n">
        <f aca="false">SUM(H356:R356)</f>
        <v>341000</v>
      </c>
      <c r="H356" s="52" t="n">
        <v>31000</v>
      </c>
      <c r="I356" s="52" t="n">
        <v>31000</v>
      </c>
      <c r="J356" s="52" t="n">
        <v>31000</v>
      </c>
      <c r="K356" s="52" t="n">
        <v>31000</v>
      </c>
      <c r="L356" s="52" t="n">
        <v>31000</v>
      </c>
      <c r="M356" s="52" t="n">
        <v>31000</v>
      </c>
      <c r="N356" s="52" t="n">
        <v>31000</v>
      </c>
      <c r="O356" s="52" t="n">
        <v>31000</v>
      </c>
      <c r="P356" s="52" t="n">
        <v>31000</v>
      </c>
      <c r="Q356" s="52" t="n">
        <v>31000</v>
      </c>
      <c r="R356" s="52" t="n">
        <v>31000</v>
      </c>
      <c r="S356" s="42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3"/>
      <c r="AF356" s="31"/>
      <c r="AG356" s="60"/>
      <c r="AH356" s="60"/>
      <c r="AI356" s="60"/>
      <c r="AJ356" s="60"/>
      <c r="AK356" s="60"/>
      <c r="AL356" s="60"/>
      <c r="AM356" s="60"/>
      <c r="AN356" s="60"/>
      <c r="AO356" s="60"/>
    </row>
    <row r="357" customFormat="false" ht="63.75" hidden="false" customHeight="false" outlineLevel="0" collapsed="false">
      <c r="A357" s="54"/>
      <c r="B357" s="38"/>
      <c r="C357" s="34"/>
      <c r="D357" s="34"/>
      <c r="E357" s="34"/>
      <c r="F357" s="13" t="s">
        <v>43</v>
      </c>
      <c r="G357" s="52" t="n">
        <f aca="false">SUM(H357:R357)</f>
        <v>0</v>
      </c>
      <c r="H357" s="52" t="n">
        <v>0</v>
      </c>
      <c r="I357" s="52" t="n">
        <v>0</v>
      </c>
      <c r="J357" s="52" t="n">
        <v>0</v>
      </c>
      <c r="K357" s="52" t="n">
        <v>0</v>
      </c>
      <c r="L357" s="52" t="n">
        <v>0</v>
      </c>
      <c r="M357" s="52" t="n">
        <v>0</v>
      </c>
      <c r="N357" s="52" t="n">
        <v>0</v>
      </c>
      <c r="O357" s="52" t="n">
        <v>0</v>
      </c>
      <c r="P357" s="52" t="n">
        <v>0</v>
      </c>
      <c r="Q357" s="52" t="n">
        <v>0</v>
      </c>
      <c r="R357" s="52" t="n">
        <v>0</v>
      </c>
      <c r="S357" s="42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3"/>
      <c r="AF357" s="31"/>
      <c r="AG357" s="60"/>
      <c r="AH357" s="60"/>
      <c r="AI357" s="60"/>
      <c r="AJ357" s="60"/>
      <c r="AK357" s="60"/>
      <c r="AL357" s="60"/>
      <c r="AM357" s="60"/>
      <c r="AN357" s="60"/>
      <c r="AO357" s="60"/>
    </row>
    <row r="358" customFormat="false" ht="63.75" hidden="false" customHeight="false" outlineLevel="0" collapsed="false">
      <c r="A358" s="54"/>
      <c r="B358" s="38"/>
      <c r="C358" s="34"/>
      <c r="D358" s="34"/>
      <c r="E358" s="34"/>
      <c r="F358" s="13" t="s">
        <v>44</v>
      </c>
      <c r="G358" s="52" t="n">
        <f aca="false">SUM(H358:R358)</f>
        <v>0</v>
      </c>
      <c r="H358" s="52" t="n">
        <v>0</v>
      </c>
      <c r="I358" s="52" t="n">
        <v>0</v>
      </c>
      <c r="J358" s="52" t="n">
        <v>0</v>
      </c>
      <c r="K358" s="52" t="n">
        <v>0</v>
      </c>
      <c r="L358" s="52" t="n">
        <v>0</v>
      </c>
      <c r="M358" s="52" t="n">
        <v>0</v>
      </c>
      <c r="N358" s="52" t="n">
        <v>0</v>
      </c>
      <c r="O358" s="52" t="n">
        <v>0</v>
      </c>
      <c r="P358" s="52" t="n">
        <v>0</v>
      </c>
      <c r="Q358" s="52" t="n">
        <v>0</v>
      </c>
      <c r="R358" s="52" t="n">
        <v>0</v>
      </c>
      <c r="S358" s="42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3"/>
      <c r="AF358" s="31"/>
      <c r="AG358" s="60"/>
      <c r="AH358" s="60"/>
      <c r="AI358" s="60"/>
      <c r="AJ358" s="60"/>
      <c r="AK358" s="60"/>
      <c r="AL358" s="60"/>
      <c r="AM358" s="60"/>
      <c r="AN358" s="60"/>
      <c r="AO358" s="60"/>
    </row>
    <row r="359" customFormat="false" ht="26.45" hidden="false" customHeight="true" outlineLevel="0" collapsed="false">
      <c r="A359" s="36" t="s">
        <v>54</v>
      </c>
      <c r="B359" s="34" t="s">
        <v>221</v>
      </c>
      <c r="C359" s="34" t="n">
        <v>2020</v>
      </c>
      <c r="D359" s="34" t="n">
        <v>2030</v>
      </c>
      <c r="E359" s="34" t="s">
        <v>40</v>
      </c>
      <c r="F359" s="13" t="s">
        <v>49</v>
      </c>
      <c r="G359" s="52" t="n">
        <f aca="false">G360</f>
        <v>132000</v>
      </c>
      <c r="H359" s="52" t="n">
        <f aca="false">H360+H361+H362</f>
        <v>12000</v>
      </c>
      <c r="I359" s="52" t="n">
        <f aca="false">I360+I361+I362</f>
        <v>12000</v>
      </c>
      <c r="J359" s="52" t="n">
        <f aca="false">J360+J361+J362</f>
        <v>12000</v>
      </c>
      <c r="K359" s="52" t="n">
        <f aca="false">K360+K361+K362</f>
        <v>12000</v>
      </c>
      <c r="L359" s="52" t="n">
        <f aca="false">L360+L361+L362</f>
        <v>12000</v>
      </c>
      <c r="M359" s="52" t="n">
        <f aca="false">M360+M361+M362</f>
        <v>12000</v>
      </c>
      <c r="N359" s="52" t="n">
        <f aca="false">N360+N361+N362</f>
        <v>12000</v>
      </c>
      <c r="O359" s="52" t="n">
        <f aca="false">O360+O361+O362</f>
        <v>12000</v>
      </c>
      <c r="P359" s="52" t="n">
        <f aca="false">P360+P361+P362</f>
        <v>12000</v>
      </c>
      <c r="Q359" s="52" t="n">
        <f aca="false">Q360+Q361+Q362</f>
        <v>12000</v>
      </c>
      <c r="R359" s="52" t="n">
        <f aca="false">R360+R361+R362</f>
        <v>12000</v>
      </c>
      <c r="S359" s="42" t="s">
        <v>222</v>
      </c>
      <c r="T359" s="31" t="s">
        <v>130</v>
      </c>
      <c r="U359" s="31" t="n">
        <v>2</v>
      </c>
      <c r="V359" s="31" t="n">
        <v>2</v>
      </c>
      <c r="W359" s="31" t="n">
        <v>2</v>
      </c>
      <c r="X359" s="31" t="n">
        <v>2</v>
      </c>
      <c r="Y359" s="31" t="n">
        <v>2</v>
      </c>
      <c r="Z359" s="31" t="n">
        <v>2</v>
      </c>
      <c r="AA359" s="31" t="n">
        <v>2</v>
      </c>
      <c r="AB359" s="31" t="n">
        <v>2</v>
      </c>
      <c r="AC359" s="31" t="n">
        <v>2</v>
      </c>
      <c r="AD359" s="31" t="n">
        <v>2</v>
      </c>
      <c r="AE359" s="31" t="n">
        <v>2</v>
      </c>
      <c r="AF359" s="31" t="n">
        <v>2</v>
      </c>
      <c r="AG359" s="60"/>
      <c r="AH359" s="60"/>
      <c r="AI359" s="60"/>
      <c r="AJ359" s="60"/>
      <c r="AK359" s="60"/>
      <c r="AL359" s="60"/>
      <c r="AM359" s="60"/>
      <c r="AN359" s="60"/>
      <c r="AO359" s="60"/>
    </row>
    <row r="360" customFormat="false" ht="95.25" hidden="false" customHeight="true" outlineLevel="0" collapsed="false">
      <c r="A360" s="36"/>
      <c r="B360" s="34"/>
      <c r="C360" s="34"/>
      <c r="D360" s="34"/>
      <c r="E360" s="34"/>
      <c r="F360" s="13" t="s">
        <v>42</v>
      </c>
      <c r="G360" s="52" t="n">
        <f aca="false">SUM(H360:R360)</f>
        <v>132000</v>
      </c>
      <c r="H360" s="52" t="n">
        <v>12000</v>
      </c>
      <c r="I360" s="52" t="n">
        <v>12000</v>
      </c>
      <c r="J360" s="52" t="n">
        <v>12000</v>
      </c>
      <c r="K360" s="52" t="n">
        <v>12000</v>
      </c>
      <c r="L360" s="52" t="n">
        <v>12000</v>
      </c>
      <c r="M360" s="52" t="n">
        <v>12000</v>
      </c>
      <c r="N360" s="52" t="n">
        <v>12000</v>
      </c>
      <c r="O360" s="52" t="n">
        <v>12000</v>
      </c>
      <c r="P360" s="52" t="n">
        <v>12000</v>
      </c>
      <c r="Q360" s="52" t="n">
        <v>12000</v>
      </c>
      <c r="R360" s="52" t="n">
        <v>12000</v>
      </c>
      <c r="S360" s="42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60"/>
      <c r="AH360" s="60"/>
      <c r="AI360" s="60"/>
      <c r="AJ360" s="60"/>
      <c r="AK360" s="60"/>
      <c r="AL360" s="60"/>
      <c r="AM360" s="60"/>
      <c r="AN360" s="60"/>
      <c r="AO360" s="60"/>
    </row>
    <row r="361" customFormat="false" ht="66.75" hidden="false" customHeight="true" outlineLevel="0" collapsed="false">
      <c r="A361" s="36"/>
      <c r="B361" s="34"/>
      <c r="C361" s="34"/>
      <c r="D361" s="34"/>
      <c r="E361" s="34"/>
      <c r="F361" s="13" t="s">
        <v>43</v>
      </c>
      <c r="G361" s="52" t="n">
        <f aca="false">SUM(H361:R361)</f>
        <v>0</v>
      </c>
      <c r="H361" s="52" t="n">
        <v>0</v>
      </c>
      <c r="I361" s="52" t="n">
        <v>0</v>
      </c>
      <c r="J361" s="52" t="n">
        <v>0</v>
      </c>
      <c r="K361" s="52" t="n">
        <v>0</v>
      </c>
      <c r="L361" s="52" t="n">
        <v>0</v>
      </c>
      <c r="M361" s="52" t="n">
        <v>0</v>
      </c>
      <c r="N361" s="52" t="n">
        <v>0</v>
      </c>
      <c r="O361" s="52" t="n">
        <v>0</v>
      </c>
      <c r="P361" s="52" t="n">
        <v>0</v>
      </c>
      <c r="Q361" s="52" t="n">
        <v>0</v>
      </c>
      <c r="R361" s="52" t="n">
        <v>0</v>
      </c>
      <c r="S361" s="42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60"/>
      <c r="AH361" s="60"/>
      <c r="AI361" s="60"/>
      <c r="AJ361" s="60"/>
      <c r="AK361" s="60"/>
      <c r="AL361" s="60"/>
      <c r="AM361" s="60"/>
      <c r="AN361" s="60"/>
      <c r="AO361" s="60"/>
    </row>
    <row r="362" customFormat="false" ht="66.75" hidden="false" customHeight="true" outlineLevel="0" collapsed="false">
      <c r="A362" s="36"/>
      <c r="B362" s="34"/>
      <c r="C362" s="34"/>
      <c r="D362" s="34"/>
      <c r="E362" s="34"/>
      <c r="F362" s="13" t="s">
        <v>44</v>
      </c>
      <c r="G362" s="52" t="n">
        <f aca="false">SUM(H362:R362)</f>
        <v>0</v>
      </c>
      <c r="H362" s="52" t="n">
        <v>0</v>
      </c>
      <c r="I362" s="52" t="n">
        <v>0</v>
      </c>
      <c r="J362" s="52" t="n">
        <v>0</v>
      </c>
      <c r="K362" s="52" t="n">
        <v>0</v>
      </c>
      <c r="L362" s="52" t="n">
        <v>0</v>
      </c>
      <c r="M362" s="52" t="n">
        <v>0</v>
      </c>
      <c r="N362" s="52" t="n">
        <v>0</v>
      </c>
      <c r="O362" s="52" t="n">
        <v>0</v>
      </c>
      <c r="P362" s="52" t="n">
        <v>0</v>
      </c>
      <c r="Q362" s="52" t="n">
        <v>0</v>
      </c>
      <c r="R362" s="52" t="n">
        <v>0</v>
      </c>
      <c r="S362" s="42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60"/>
      <c r="AH362" s="60"/>
      <c r="AI362" s="60"/>
      <c r="AJ362" s="60"/>
      <c r="AK362" s="60"/>
      <c r="AL362" s="60"/>
      <c r="AM362" s="60"/>
      <c r="AN362" s="60"/>
      <c r="AO362" s="60"/>
    </row>
    <row r="363" customFormat="false" ht="26.45" hidden="false" customHeight="true" outlineLevel="0" collapsed="false">
      <c r="A363" s="54" t="s">
        <v>120</v>
      </c>
      <c r="B363" s="34" t="s">
        <v>223</v>
      </c>
      <c r="C363" s="34" t="n">
        <v>2020</v>
      </c>
      <c r="D363" s="34" t="n">
        <v>2030</v>
      </c>
      <c r="E363" s="34" t="s">
        <v>40</v>
      </c>
      <c r="F363" s="13" t="s">
        <v>49</v>
      </c>
      <c r="G363" s="52" t="n">
        <f aca="false">G364</f>
        <v>99000</v>
      </c>
      <c r="H363" s="52" t="n">
        <f aca="false">H364</f>
        <v>9000</v>
      </c>
      <c r="I363" s="52" t="n">
        <f aca="false">I364</f>
        <v>9000</v>
      </c>
      <c r="J363" s="52" t="n">
        <f aca="false">J364</f>
        <v>9000</v>
      </c>
      <c r="K363" s="52" t="n">
        <f aca="false">K364</f>
        <v>9000</v>
      </c>
      <c r="L363" s="52" t="n">
        <f aca="false">L364</f>
        <v>9000</v>
      </c>
      <c r="M363" s="52" t="n">
        <f aca="false">M364</f>
        <v>9000</v>
      </c>
      <c r="N363" s="52" t="n">
        <f aca="false">N364</f>
        <v>9000</v>
      </c>
      <c r="O363" s="52" t="n">
        <f aca="false">O364</f>
        <v>9000</v>
      </c>
      <c r="P363" s="52" t="n">
        <f aca="false">P364</f>
        <v>9000</v>
      </c>
      <c r="Q363" s="52" t="n">
        <f aca="false">Q364</f>
        <v>9000</v>
      </c>
      <c r="R363" s="52" t="n">
        <f aca="false">R364</f>
        <v>9000</v>
      </c>
      <c r="S363" s="42" t="s">
        <v>36</v>
      </c>
      <c r="T363" s="31" t="s">
        <v>36</v>
      </c>
      <c r="U363" s="31" t="s">
        <v>36</v>
      </c>
      <c r="V363" s="31" t="s">
        <v>36</v>
      </c>
      <c r="W363" s="31" t="s">
        <v>36</v>
      </c>
      <c r="X363" s="31" t="s">
        <v>36</v>
      </c>
      <c r="Y363" s="31" t="s">
        <v>36</v>
      </c>
      <c r="Z363" s="31" t="s">
        <v>36</v>
      </c>
      <c r="AA363" s="31" t="s">
        <v>36</v>
      </c>
      <c r="AB363" s="31" t="s">
        <v>36</v>
      </c>
      <c r="AC363" s="31" t="s">
        <v>36</v>
      </c>
      <c r="AD363" s="31" t="s">
        <v>36</v>
      </c>
      <c r="AE363" s="31" t="s">
        <v>36</v>
      </c>
      <c r="AF363" s="31" t="s">
        <v>36</v>
      </c>
      <c r="AG363" s="60"/>
      <c r="AH363" s="60"/>
      <c r="AI363" s="60"/>
      <c r="AJ363" s="60"/>
      <c r="AK363" s="60"/>
      <c r="AL363" s="60"/>
      <c r="AM363" s="60"/>
      <c r="AN363" s="60"/>
      <c r="AO363" s="60"/>
    </row>
    <row r="364" customFormat="false" ht="102" hidden="false" customHeight="false" outlineLevel="0" collapsed="false">
      <c r="A364" s="54"/>
      <c r="B364" s="34"/>
      <c r="C364" s="34"/>
      <c r="D364" s="34"/>
      <c r="E364" s="34"/>
      <c r="F364" s="13" t="s">
        <v>42</v>
      </c>
      <c r="G364" s="52" t="n">
        <f aca="false">G372+G376</f>
        <v>99000</v>
      </c>
      <c r="H364" s="52" t="n">
        <f aca="false">H372+H376</f>
        <v>9000</v>
      </c>
      <c r="I364" s="52" t="n">
        <f aca="false">I372+I376</f>
        <v>9000</v>
      </c>
      <c r="J364" s="52" t="n">
        <f aca="false">J372+J376</f>
        <v>9000</v>
      </c>
      <c r="K364" s="52" t="n">
        <f aca="false">K368</f>
        <v>9000</v>
      </c>
      <c r="L364" s="52" t="n">
        <f aca="false">L372+L376</f>
        <v>9000</v>
      </c>
      <c r="M364" s="52" t="n">
        <f aca="false">M372+M376</f>
        <v>9000</v>
      </c>
      <c r="N364" s="52" t="n">
        <f aca="false">N372+N376</f>
        <v>9000</v>
      </c>
      <c r="O364" s="52" t="n">
        <f aca="false">O372+O376</f>
        <v>9000</v>
      </c>
      <c r="P364" s="52" t="n">
        <f aca="false">P372+P376</f>
        <v>9000</v>
      </c>
      <c r="Q364" s="52" t="n">
        <f aca="false">Q372+Q376</f>
        <v>9000</v>
      </c>
      <c r="R364" s="52" t="n">
        <f aca="false">R372+R376</f>
        <v>9000</v>
      </c>
      <c r="S364" s="42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60"/>
      <c r="AH364" s="60"/>
      <c r="AI364" s="60"/>
      <c r="AJ364" s="60"/>
      <c r="AK364" s="60"/>
      <c r="AL364" s="60"/>
      <c r="AM364" s="60"/>
      <c r="AN364" s="60"/>
      <c r="AO364" s="60"/>
    </row>
    <row r="365" customFormat="false" ht="63.75" hidden="false" customHeight="false" outlineLevel="0" collapsed="false">
      <c r="A365" s="54"/>
      <c r="B365" s="34"/>
      <c r="C365" s="34"/>
      <c r="D365" s="34"/>
      <c r="E365" s="34"/>
      <c r="F365" s="13" t="s">
        <v>43</v>
      </c>
      <c r="G365" s="52" t="n">
        <f aca="false">G369</f>
        <v>0</v>
      </c>
      <c r="H365" s="52" t="n">
        <f aca="false">H369</f>
        <v>0</v>
      </c>
      <c r="I365" s="52" t="n">
        <f aca="false">I369</f>
        <v>0</v>
      </c>
      <c r="J365" s="52" t="n">
        <f aca="false">J369</f>
        <v>0</v>
      </c>
      <c r="K365" s="52" t="n">
        <f aca="false">K369</f>
        <v>0</v>
      </c>
      <c r="L365" s="52" t="n">
        <f aca="false">L369</f>
        <v>0</v>
      </c>
      <c r="M365" s="52" t="n">
        <f aca="false">M369</f>
        <v>0</v>
      </c>
      <c r="N365" s="52" t="n">
        <f aca="false">N369</f>
        <v>0</v>
      </c>
      <c r="O365" s="52" t="n">
        <f aca="false">O369</f>
        <v>0</v>
      </c>
      <c r="P365" s="52" t="n">
        <f aca="false">P369</f>
        <v>0</v>
      </c>
      <c r="Q365" s="52" t="n">
        <f aca="false">Q369</f>
        <v>0</v>
      </c>
      <c r="R365" s="52" t="n">
        <f aca="false">R369</f>
        <v>0</v>
      </c>
      <c r="S365" s="42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60"/>
      <c r="AH365" s="60"/>
      <c r="AI365" s="60"/>
      <c r="AJ365" s="60"/>
      <c r="AK365" s="60"/>
      <c r="AL365" s="60"/>
      <c r="AM365" s="60"/>
      <c r="AN365" s="60"/>
      <c r="AO365" s="60"/>
    </row>
    <row r="366" customFormat="false" ht="63.75" hidden="false" customHeight="false" outlineLevel="0" collapsed="false">
      <c r="A366" s="54"/>
      <c r="B366" s="34"/>
      <c r="C366" s="34"/>
      <c r="D366" s="34"/>
      <c r="E366" s="34"/>
      <c r="F366" s="13" t="s">
        <v>44</v>
      </c>
      <c r="G366" s="52" t="n">
        <f aca="false">G370</f>
        <v>0</v>
      </c>
      <c r="H366" s="52" t="n">
        <v>0</v>
      </c>
      <c r="I366" s="52" t="n">
        <v>0</v>
      </c>
      <c r="J366" s="52" t="n">
        <v>0</v>
      </c>
      <c r="K366" s="52" t="n">
        <v>0</v>
      </c>
      <c r="L366" s="52" t="n">
        <v>0</v>
      </c>
      <c r="M366" s="52" t="n">
        <v>0</v>
      </c>
      <c r="N366" s="52" t="n">
        <v>0</v>
      </c>
      <c r="O366" s="52" t="n">
        <v>0</v>
      </c>
      <c r="P366" s="52" t="n">
        <v>0</v>
      </c>
      <c r="Q366" s="52" t="n">
        <v>0</v>
      </c>
      <c r="R366" s="52" t="n">
        <v>0</v>
      </c>
      <c r="S366" s="42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60"/>
      <c r="AH366" s="60"/>
      <c r="AI366" s="60"/>
      <c r="AJ366" s="60"/>
      <c r="AK366" s="60"/>
      <c r="AL366" s="60"/>
      <c r="AM366" s="60"/>
      <c r="AN366" s="60"/>
      <c r="AO366" s="60"/>
    </row>
    <row r="367" customFormat="false" ht="26.45" hidden="false" customHeight="true" outlineLevel="0" collapsed="false">
      <c r="A367" s="54" t="s">
        <v>122</v>
      </c>
      <c r="B367" s="34" t="s">
        <v>224</v>
      </c>
      <c r="C367" s="34" t="n">
        <v>2020</v>
      </c>
      <c r="D367" s="34" t="n">
        <v>2030</v>
      </c>
      <c r="E367" s="34" t="s">
        <v>40</v>
      </c>
      <c r="F367" s="13" t="s">
        <v>49</v>
      </c>
      <c r="G367" s="52" t="n">
        <f aca="false">G368</f>
        <v>99000</v>
      </c>
      <c r="H367" s="52" t="n">
        <f aca="false">H368</f>
        <v>9000</v>
      </c>
      <c r="I367" s="52" t="n">
        <f aca="false">I368</f>
        <v>9000</v>
      </c>
      <c r="J367" s="52" t="n">
        <f aca="false">J368</f>
        <v>9000</v>
      </c>
      <c r="K367" s="52" t="n">
        <f aca="false">K368</f>
        <v>9000</v>
      </c>
      <c r="L367" s="52" t="n">
        <f aca="false">L368</f>
        <v>9000</v>
      </c>
      <c r="M367" s="52" t="n">
        <f aca="false">M368</f>
        <v>9000</v>
      </c>
      <c r="N367" s="52" t="n">
        <f aca="false">N368</f>
        <v>9000</v>
      </c>
      <c r="O367" s="52" t="n">
        <f aca="false">O368</f>
        <v>9000</v>
      </c>
      <c r="P367" s="52" t="n">
        <f aca="false">P368</f>
        <v>9000</v>
      </c>
      <c r="Q367" s="52" t="n">
        <f aca="false">Q368</f>
        <v>9000</v>
      </c>
      <c r="R367" s="52" t="n">
        <f aca="false">R368</f>
        <v>9000</v>
      </c>
      <c r="S367" s="42" t="s">
        <v>36</v>
      </c>
      <c r="T367" s="31" t="s">
        <v>36</v>
      </c>
      <c r="U367" s="31" t="s">
        <v>36</v>
      </c>
      <c r="V367" s="31" t="s">
        <v>36</v>
      </c>
      <c r="W367" s="31" t="s">
        <v>36</v>
      </c>
      <c r="X367" s="31" t="s">
        <v>36</v>
      </c>
      <c r="Y367" s="31" t="s">
        <v>36</v>
      </c>
      <c r="Z367" s="31" t="s">
        <v>36</v>
      </c>
      <c r="AA367" s="31" t="s">
        <v>36</v>
      </c>
      <c r="AB367" s="31" t="s">
        <v>36</v>
      </c>
      <c r="AC367" s="31" t="s">
        <v>36</v>
      </c>
      <c r="AD367" s="31" t="s">
        <v>36</v>
      </c>
      <c r="AE367" s="31" t="s">
        <v>36</v>
      </c>
      <c r="AF367" s="31" t="s">
        <v>36</v>
      </c>
      <c r="AG367" s="60"/>
      <c r="AH367" s="60"/>
      <c r="AI367" s="60"/>
      <c r="AJ367" s="60"/>
      <c r="AK367" s="60"/>
      <c r="AL367" s="60"/>
      <c r="AM367" s="60"/>
      <c r="AN367" s="60"/>
      <c r="AO367" s="60"/>
    </row>
    <row r="368" customFormat="false" ht="102" hidden="false" customHeight="false" outlineLevel="0" collapsed="false">
      <c r="A368" s="54"/>
      <c r="B368" s="34"/>
      <c r="C368" s="34"/>
      <c r="D368" s="34"/>
      <c r="E368" s="34"/>
      <c r="F368" s="13" t="s">
        <v>42</v>
      </c>
      <c r="G368" s="52" t="n">
        <f aca="false">G372+G376</f>
        <v>99000</v>
      </c>
      <c r="H368" s="52" t="n">
        <f aca="false">H372+H376</f>
        <v>9000</v>
      </c>
      <c r="I368" s="52" t="n">
        <f aca="false">I372+I376</f>
        <v>9000</v>
      </c>
      <c r="J368" s="52" t="n">
        <f aca="false">J372+J376</f>
        <v>9000</v>
      </c>
      <c r="K368" s="52" t="n">
        <f aca="false">K372+K376</f>
        <v>9000</v>
      </c>
      <c r="L368" s="52" t="n">
        <f aca="false">L372+L376</f>
        <v>9000</v>
      </c>
      <c r="M368" s="52" t="n">
        <f aca="false">M372+M376</f>
        <v>9000</v>
      </c>
      <c r="N368" s="52" t="n">
        <f aca="false">N372+N376</f>
        <v>9000</v>
      </c>
      <c r="O368" s="52" t="n">
        <f aca="false">O372+O376</f>
        <v>9000</v>
      </c>
      <c r="P368" s="52" t="n">
        <f aca="false">P372+P376</f>
        <v>9000</v>
      </c>
      <c r="Q368" s="52" t="n">
        <f aca="false">Q372+Q376</f>
        <v>9000</v>
      </c>
      <c r="R368" s="52" t="n">
        <f aca="false">R372+R376</f>
        <v>9000</v>
      </c>
      <c r="S368" s="42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60"/>
      <c r="AH368" s="60"/>
      <c r="AI368" s="60"/>
      <c r="AJ368" s="60"/>
      <c r="AK368" s="60"/>
      <c r="AL368" s="60"/>
      <c r="AM368" s="60"/>
      <c r="AN368" s="60"/>
      <c r="AO368" s="60"/>
    </row>
    <row r="369" customFormat="false" ht="63.75" hidden="false" customHeight="false" outlineLevel="0" collapsed="false">
      <c r="A369" s="54"/>
      <c r="B369" s="34"/>
      <c r="C369" s="34"/>
      <c r="D369" s="34"/>
      <c r="E369" s="34"/>
      <c r="F369" s="13" t="s">
        <v>43</v>
      </c>
      <c r="G369" s="52" t="n">
        <f aca="false">G373+G377</f>
        <v>0</v>
      </c>
      <c r="H369" s="52" t="n">
        <f aca="false">H373+H377</f>
        <v>0</v>
      </c>
      <c r="I369" s="52" t="n">
        <f aca="false">I373+I377</f>
        <v>0</v>
      </c>
      <c r="J369" s="52" t="n">
        <f aca="false">J373+J377</f>
        <v>0</v>
      </c>
      <c r="K369" s="52" t="n">
        <f aca="false">K373+K377</f>
        <v>0</v>
      </c>
      <c r="L369" s="52" t="n">
        <f aca="false">L373+L377</f>
        <v>0</v>
      </c>
      <c r="M369" s="52" t="n">
        <f aca="false">M373+M377</f>
        <v>0</v>
      </c>
      <c r="N369" s="52" t="n">
        <f aca="false">N373+N377</f>
        <v>0</v>
      </c>
      <c r="O369" s="52" t="n">
        <f aca="false">O373+O377</f>
        <v>0</v>
      </c>
      <c r="P369" s="52" t="n">
        <f aca="false">P373+P377</f>
        <v>0</v>
      </c>
      <c r="Q369" s="52" t="n">
        <f aca="false">Q373+Q377</f>
        <v>0</v>
      </c>
      <c r="R369" s="52" t="n">
        <f aca="false">R373+R377</f>
        <v>0</v>
      </c>
      <c r="S369" s="42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60"/>
      <c r="AH369" s="60"/>
      <c r="AI369" s="60"/>
      <c r="AJ369" s="60"/>
      <c r="AK369" s="60"/>
      <c r="AL369" s="60"/>
      <c r="AM369" s="60"/>
      <c r="AN369" s="60"/>
      <c r="AO369" s="60"/>
    </row>
    <row r="370" customFormat="false" ht="63.75" hidden="false" customHeight="false" outlineLevel="0" collapsed="false">
      <c r="A370" s="54"/>
      <c r="B370" s="34"/>
      <c r="C370" s="34"/>
      <c r="D370" s="34"/>
      <c r="E370" s="34"/>
      <c r="F370" s="13" t="s">
        <v>44</v>
      </c>
      <c r="G370" s="52" t="n">
        <f aca="false">G374+G378</f>
        <v>0</v>
      </c>
      <c r="H370" s="52" t="n">
        <f aca="false">H374+H378</f>
        <v>0</v>
      </c>
      <c r="I370" s="52" t="n">
        <f aca="false">I374+I378</f>
        <v>0</v>
      </c>
      <c r="J370" s="52" t="n">
        <f aca="false">J374+J378</f>
        <v>0</v>
      </c>
      <c r="K370" s="52" t="n">
        <f aca="false">K374+K378</f>
        <v>0</v>
      </c>
      <c r="L370" s="52" t="n">
        <f aca="false">L374+L378</f>
        <v>0</v>
      </c>
      <c r="M370" s="52" t="n">
        <f aca="false">M374+M378</f>
        <v>0</v>
      </c>
      <c r="N370" s="52" t="n">
        <f aca="false">N374+N378</f>
        <v>0</v>
      </c>
      <c r="O370" s="52" t="n">
        <f aca="false">O374+O378</f>
        <v>0</v>
      </c>
      <c r="P370" s="52" t="n">
        <f aca="false">P374+P378</f>
        <v>0</v>
      </c>
      <c r="Q370" s="52" t="n">
        <f aca="false">Q374+Q378</f>
        <v>0</v>
      </c>
      <c r="R370" s="52" t="n">
        <f aca="false">R374+R378</f>
        <v>0</v>
      </c>
      <c r="S370" s="42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60"/>
      <c r="AH370" s="60"/>
      <c r="AI370" s="60"/>
      <c r="AJ370" s="60"/>
      <c r="AK370" s="60"/>
      <c r="AL370" s="60"/>
      <c r="AM370" s="60"/>
      <c r="AN370" s="60"/>
      <c r="AO370" s="60"/>
    </row>
    <row r="371" customFormat="false" ht="26.45" hidden="false" customHeight="true" outlineLevel="0" collapsed="false">
      <c r="A371" s="54" t="s">
        <v>124</v>
      </c>
      <c r="B371" s="34" t="s">
        <v>225</v>
      </c>
      <c r="C371" s="34" t="n">
        <v>2020</v>
      </c>
      <c r="D371" s="34" t="n">
        <v>2030</v>
      </c>
      <c r="E371" s="34" t="s">
        <v>40</v>
      </c>
      <c r="F371" s="13" t="s">
        <v>49</v>
      </c>
      <c r="G371" s="52" t="n">
        <f aca="false">G372</f>
        <v>55000</v>
      </c>
      <c r="H371" s="52" t="n">
        <f aca="false">H372+H373+H374</f>
        <v>5000</v>
      </c>
      <c r="I371" s="52" t="n">
        <f aca="false">I372+I373+I374</f>
        <v>5000</v>
      </c>
      <c r="J371" s="52" t="n">
        <f aca="false">J372+J373+J374</f>
        <v>5000</v>
      </c>
      <c r="K371" s="52" t="n">
        <f aca="false">K372+K373+K374</f>
        <v>5000</v>
      </c>
      <c r="L371" s="52" t="n">
        <f aca="false">L372+L373+L374</f>
        <v>5000</v>
      </c>
      <c r="M371" s="52" t="n">
        <f aca="false">M372+M373+M374</f>
        <v>5000</v>
      </c>
      <c r="N371" s="52" t="n">
        <f aca="false">N372+N373+N374</f>
        <v>5000</v>
      </c>
      <c r="O371" s="52" t="n">
        <f aca="false">O372+O373+O374</f>
        <v>5000</v>
      </c>
      <c r="P371" s="52" t="n">
        <f aca="false">P372+P373+P374</f>
        <v>5000</v>
      </c>
      <c r="Q371" s="52" t="n">
        <f aca="false">Q372+Q373+Q374</f>
        <v>5000</v>
      </c>
      <c r="R371" s="52" t="n">
        <f aca="false">R372+R373+R374</f>
        <v>5000</v>
      </c>
      <c r="S371" s="42" t="s">
        <v>226</v>
      </c>
      <c r="T371" s="31" t="s">
        <v>130</v>
      </c>
      <c r="U371" s="31" t="n">
        <v>1</v>
      </c>
      <c r="V371" s="31" t="n">
        <v>1</v>
      </c>
      <c r="W371" s="31" t="n">
        <v>1</v>
      </c>
      <c r="X371" s="31" t="n">
        <v>1</v>
      </c>
      <c r="Y371" s="31" t="n">
        <v>1</v>
      </c>
      <c r="Z371" s="31" t="n">
        <v>1</v>
      </c>
      <c r="AA371" s="31" t="n">
        <v>1</v>
      </c>
      <c r="AB371" s="31" t="n">
        <v>1</v>
      </c>
      <c r="AC371" s="31" t="n">
        <v>1</v>
      </c>
      <c r="AD371" s="31" t="n">
        <v>1</v>
      </c>
      <c r="AE371" s="31" t="n">
        <v>1</v>
      </c>
      <c r="AF371" s="31" t="n">
        <v>1</v>
      </c>
      <c r="AG371" s="60"/>
      <c r="AH371" s="60"/>
      <c r="AI371" s="60"/>
      <c r="AJ371" s="60"/>
      <c r="AK371" s="60"/>
      <c r="AL371" s="60"/>
      <c r="AM371" s="60"/>
      <c r="AN371" s="60"/>
      <c r="AO371" s="60"/>
    </row>
    <row r="372" customFormat="false" ht="102" hidden="false" customHeight="false" outlineLevel="0" collapsed="false">
      <c r="A372" s="54"/>
      <c r="B372" s="34"/>
      <c r="C372" s="34"/>
      <c r="D372" s="34"/>
      <c r="E372" s="34"/>
      <c r="F372" s="13" t="s">
        <v>42</v>
      </c>
      <c r="G372" s="52" t="n">
        <f aca="false">SUM(H372:R372)</f>
        <v>55000</v>
      </c>
      <c r="H372" s="52" t="n">
        <v>5000</v>
      </c>
      <c r="I372" s="52" t="n">
        <v>5000</v>
      </c>
      <c r="J372" s="52" t="n">
        <v>5000</v>
      </c>
      <c r="K372" s="52" t="n">
        <v>5000</v>
      </c>
      <c r="L372" s="52" t="n">
        <v>5000</v>
      </c>
      <c r="M372" s="52" t="n">
        <v>5000</v>
      </c>
      <c r="N372" s="52" t="n">
        <v>5000</v>
      </c>
      <c r="O372" s="52" t="n">
        <v>5000</v>
      </c>
      <c r="P372" s="52" t="n">
        <v>5000</v>
      </c>
      <c r="Q372" s="52" t="n">
        <v>5000</v>
      </c>
      <c r="R372" s="52" t="n">
        <v>5000</v>
      </c>
      <c r="S372" s="42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60"/>
      <c r="AH372" s="60"/>
      <c r="AI372" s="60"/>
      <c r="AJ372" s="60"/>
      <c r="AK372" s="60"/>
      <c r="AL372" s="60"/>
      <c r="AM372" s="60"/>
      <c r="AN372" s="60"/>
      <c r="AO372" s="60"/>
    </row>
    <row r="373" customFormat="false" ht="63.75" hidden="false" customHeight="false" outlineLevel="0" collapsed="false">
      <c r="A373" s="54"/>
      <c r="B373" s="34"/>
      <c r="C373" s="34"/>
      <c r="D373" s="34"/>
      <c r="E373" s="34"/>
      <c r="F373" s="13" t="s">
        <v>43</v>
      </c>
      <c r="G373" s="52" t="n">
        <f aca="false">SUM(H373:R373)</f>
        <v>0</v>
      </c>
      <c r="H373" s="52" t="n">
        <v>0</v>
      </c>
      <c r="I373" s="52" t="n">
        <v>0</v>
      </c>
      <c r="J373" s="52" t="n">
        <v>0</v>
      </c>
      <c r="K373" s="52" t="n">
        <v>0</v>
      </c>
      <c r="L373" s="52" t="n">
        <v>0</v>
      </c>
      <c r="M373" s="52" t="n">
        <v>0</v>
      </c>
      <c r="N373" s="52" t="n">
        <v>0</v>
      </c>
      <c r="O373" s="52" t="n">
        <v>0</v>
      </c>
      <c r="P373" s="52" t="n">
        <v>0</v>
      </c>
      <c r="Q373" s="52" t="n">
        <v>0</v>
      </c>
      <c r="R373" s="52" t="n">
        <v>0</v>
      </c>
      <c r="S373" s="42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60"/>
      <c r="AH373" s="60"/>
      <c r="AI373" s="60"/>
      <c r="AJ373" s="60"/>
      <c r="AK373" s="60"/>
      <c r="AL373" s="60"/>
      <c r="AM373" s="60"/>
      <c r="AN373" s="60"/>
      <c r="AO373" s="60"/>
    </row>
    <row r="374" customFormat="false" ht="63.75" hidden="false" customHeight="false" outlineLevel="0" collapsed="false">
      <c r="A374" s="54"/>
      <c r="B374" s="34"/>
      <c r="C374" s="34"/>
      <c r="D374" s="34"/>
      <c r="E374" s="34"/>
      <c r="F374" s="13" t="s">
        <v>44</v>
      </c>
      <c r="G374" s="52" t="n">
        <f aca="false">SUM(H374:R374)</f>
        <v>0</v>
      </c>
      <c r="H374" s="52" t="n">
        <v>0</v>
      </c>
      <c r="I374" s="52" t="n">
        <v>0</v>
      </c>
      <c r="J374" s="52" t="n">
        <v>0</v>
      </c>
      <c r="K374" s="52" t="n">
        <v>0</v>
      </c>
      <c r="L374" s="52" t="n">
        <v>0</v>
      </c>
      <c r="M374" s="52" t="n">
        <v>0</v>
      </c>
      <c r="N374" s="52" t="n">
        <v>0</v>
      </c>
      <c r="O374" s="52" t="n">
        <v>0</v>
      </c>
      <c r="P374" s="52" t="n">
        <v>0</v>
      </c>
      <c r="Q374" s="52" t="n">
        <v>0</v>
      </c>
      <c r="R374" s="52" t="n">
        <v>0</v>
      </c>
      <c r="S374" s="42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60"/>
      <c r="AH374" s="60"/>
      <c r="AI374" s="60"/>
      <c r="AJ374" s="60"/>
      <c r="AK374" s="60"/>
      <c r="AL374" s="60"/>
      <c r="AM374" s="60"/>
      <c r="AN374" s="60"/>
      <c r="AO374" s="60"/>
    </row>
    <row r="375" customFormat="false" ht="26.45" hidden="false" customHeight="true" outlineLevel="0" collapsed="false">
      <c r="A375" s="54" t="s">
        <v>127</v>
      </c>
      <c r="B375" s="34" t="s">
        <v>227</v>
      </c>
      <c r="C375" s="34" t="n">
        <v>2020</v>
      </c>
      <c r="D375" s="34" t="n">
        <v>2030</v>
      </c>
      <c r="E375" s="34" t="s">
        <v>40</v>
      </c>
      <c r="F375" s="13" t="s">
        <v>49</v>
      </c>
      <c r="G375" s="52" t="n">
        <f aca="false">G376</f>
        <v>44000</v>
      </c>
      <c r="H375" s="52" t="n">
        <f aca="false">H376+H377+H378</f>
        <v>4000</v>
      </c>
      <c r="I375" s="52" t="n">
        <f aca="false">I376+I377+I378</f>
        <v>4000</v>
      </c>
      <c r="J375" s="52" t="n">
        <f aca="false">J376+J377+J378</f>
        <v>4000</v>
      </c>
      <c r="K375" s="52" t="n">
        <f aca="false">K376+K377+K378</f>
        <v>4000</v>
      </c>
      <c r="L375" s="52" t="n">
        <f aca="false">L376+L377+L378</f>
        <v>4000</v>
      </c>
      <c r="M375" s="52" t="n">
        <f aca="false">M376+M377+M378</f>
        <v>4000</v>
      </c>
      <c r="N375" s="52" t="n">
        <f aca="false">N376+N377+N378</f>
        <v>4000</v>
      </c>
      <c r="O375" s="52" t="n">
        <f aca="false">O376+O377+O378</f>
        <v>4000</v>
      </c>
      <c r="P375" s="52" t="n">
        <f aca="false">P376+P377+P378</f>
        <v>4000</v>
      </c>
      <c r="Q375" s="52" t="n">
        <f aca="false">Q376+Q377+Q378</f>
        <v>4000</v>
      </c>
      <c r="R375" s="52" t="n">
        <f aca="false">R376+R377+R378</f>
        <v>4000</v>
      </c>
      <c r="S375" s="42" t="s">
        <v>228</v>
      </c>
      <c r="T375" s="31" t="s">
        <v>229</v>
      </c>
      <c r="U375" s="31" t="n">
        <v>100</v>
      </c>
      <c r="V375" s="31" t="n">
        <v>100</v>
      </c>
      <c r="W375" s="31" t="n">
        <v>100</v>
      </c>
      <c r="X375" s="31" t="n">
        <v>100</v>
      </c>
      <c r="Y375" s="31" t="n">
        <v>100</v>
      </c>
      <c r="Z375" s="31" t="n">
        <v>100</v>
      </c>
      <c r="AA375" s="31" t="n">
        <v>100</v>
      </c>
      <c r="AB375" s="31" t="n">
        <v>100</v>
      </c>
      <c r="AC375" s="31" t="n">
        <v>100</v>
      </c>
      <c r="AD375" s="31" t="n">
        <v>100</v>
      </c>
      <c r="AE375" s="31" t="n">
        <v>100</v>
      </c>
      <c r="AF375" s="31" t="n">
        <v>100</v>
      </c>
      <c r="AG375" s="60"/>
      <c r="AH375" s="60"/>
      <c r="AI375" s="60"/>
      <c r="AJ375" s="60"/>
      <c r="AK375" s="60"/>
      <c r="AL375" s="60"/>
      <c r="AM375" s="60"/>
      <c r="AN375" s="60"/>
      <c r="AO375" s="60"/>
    </row>
    <row r="376" customFormat="false" ht="102" hidden="false" customHeight="false" outlineLevel="0" collapsed="false">
      <c r="A376" s="54"/>
      <c r="B376" s="34"/>
      <c r="C376" s="34"/>
      <c r="D376" s="34"/>
      <c r="E376" s="34"/>
      <c r="F376" s="13" t="s">
        <v>42</v>
      </c>
      <c r="G376" s="52" t="n">
        <f aca="false">SUM(H376:R376)</f>
        <v>44000</v>
      </c>
      <c r="H376" s="52" t="n">
        <v>4000</v>
      </c>
      <c r="I376" s="52" t="n">
        <v>4000</v>
      </c>
      <c r="J376" s="52" t="n">
        <v>4000</v>
      </c>
      <c r="K376" s="52" t="n">
        <v>4000</v>
      </c>
      <c r="L376" s="52" t="n">
        <v>4000</v>
      </c>
      <c r="M376" s="52" t="n">
        <v>4000</v>
      </c>
      <c r="N376" s="52" t="n">
        <v>4000</v>
      </c>
      <c r="O376" s="52" t="n">
        <v>4000</v>
      </c>
      <c r="P376" s="52" t="n">
        <v>4000</v>
      </c>
      <c r="Q376" s="52" t="n">
        <v>4000</v>
      </c>
      <c r="R376" s="52" t="n">
        <v>4000</v>
      </c>
      <c r="S376" s="42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60"/>
      <c r="AH376" s="60"/>
      <c r="AI376" s="60"/>
      <c r="AJ376" s="60"/>
      <c r="AK376" s="60"/>
      <c r="AL376" s="60"/>
      <c r="AM376" s="60"/>
      <c r="AN376" s="60"/>
      <c r="AO376" s="60"/>
    </row>
    <row r="377" customFormat="false" ht="63.75" hidden="false" customHeight="false" outlineLevel="0" collapsed="false">
      <c r="A377" s="54"/>
      <c r="B377" s="34"/>
      <c r="C377" s="34"/>
      <c r="D377" s="34"/>
      <c r="E377" s="34"/>
      <c r="F377" s="13" t="s">
        <v>43</v>
      </c>
      <c r="G377" s="52" t="n">
        <f aca="false">SUM(H377:R377)</f>
        <v>0</v>
      </c>
      <c r="H377" s="52" t="n">
        <v>0</v>
      </c>
      <c r="I377" s="52" t="n">
        <v>0</v>
      </c>
      <c r="J377" s="52" t="n">
        <v>0</v>
      </c>
      <c r="K377" s="52" t="n">
        <v>0</v>
      </c>
      <c r="L377" s="52" t="n">
        <v>0</v>
      </c>
      <c r="M377" s="52" t="n">
        <v>0</v>
      </c>
      <c r="N377" s="52" t="n">
        <v>0</v>
      </c>
      <c r="O377" s="52" t="n">
        <v>0</v>
      </c>
      <c r="P377" s="52" t="n">
        <v>0</v>
      </c>
      <c r="Q377" s="52" t="n">
        <v>0</v>
      </c>
      <c r="R377" s="52" t="n">
        <v>0</v>
      </c>
      <c r="S377" s="42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60"/>
      <c r="AH377" s="60"/>
      <c r="AI377" s="60"/>
      <c r="AJ377" s="60"/>
      <c r="AK377" s="60"/>
      <c r="AL377" s="60"/>
      <c r="AM377" s="60"/>
      <c r="AN377" s="60"/>
      <c r="AO377" s="60"/>
    </row>
    <row r="378" customFormat="false" ht="63.75" hidden="false" customHeight="false" outlineLevel="0" collapsed="false">
      <c r="A378" s="54"/>
      <c r="B378" s="34"/>
      <c r="C378" s="34"/>
      <c r="D378" s="34"/>
      <c r="E378" s="34"/>
      <c r="F378" s="13" t="s">
        <v>44</v>
      </c>
      <c r="G378" s="52" t="n">
        <f aca="false">SUM(H378:R378)</f>
        <v>0</v>
      </c>
      <c r="H378" s="52" t="n">
        <v>0</v>
      </c>
      <c r="I378" s="52" t="n">
        <v>0</v>
      </c>
      <c r="J378" s="52" t="n">
        <v>0</v>
      </c>
      <c r="K378" s="52" t="n">
        <v>0</v>
      </c>
      <c r="L378" s="52" t="n">
        <v>0</v>
      </c>
      <c r="M378" s="52" t="n">
        <v>0</v>
      </c>
      <c r="N378" s="52" t="n">
        <v>0</v>
      </c>
      <c r="O378" s="52" t="n">
        <v>0</v>
      </c>
      <c r="P378" s="52" t="n">
        <v>0</v>
      </c>
      <c r="Q378" s="52" t="n">
        <v>0</v>
      </c>
      <c r="R378" s="52" t="n">
        <v>0</v>
      </c>
      <c r="S378" s="42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60"/>
      <c r="AH378" s="60"/>
      <c r="AI378" s="60"/>
      <c r="AJ378" s="60"/>
      <c r="AK378" s="60"/>
      <c r="AL378" s="60"/>
      <c r="AM378" s="60"/>
      <c r="AN378" s="60"/>
      <c r="AO378" s="60"/>
    </row>
    <row r="379" customFormat="false" ht="26.45" hidden="false" customHeight="true" outlineLevel="0" collapsed="false">
      <c r="A379" s="49" t="s">
        <v>230</v>
      </c>
      <c r="B379" s="49"/>
      <c r="C379" s="34" t="n">
        <v>2020</v>
      </c>
      <c r="D379" s="34" t="n">
        <v>2030</v>
      </c>
      <c r="E379" s="34" t="s">
        <v>40</v>
      </c>
      <c r="F379" s="13" t="s">
        <v>49</v>
      </c>
      <c r="G379" s="52" t="n">
        <f aca="false">G380</f>
        <v>364000</v>
      </c>
      <c r="H379" s="52" t="n">
        <f aca="false">H380+H381+H382</f>
        <v>52000</v>
      </c>
      <c r="I379" s="52" t="n">
        <f aca="false">I380+I381+I382</f>
        <v>52000</v>
      </c>
      <c r="J379" s="52" t="n">
        <f aca="false">J380+J381+J382</f>
        <v>52000</v>
      </c>
      <c r="K379" s="52" t="n">
        <f aca="false">K380+K381+K382</f>
        <v>52000</v>
      </c>
      <c r="L379" s="52" t="n">
        <f aca="false">L380+L381+L382</f>
        <v>52000</v>
      </c>
      <c r="M379" s="52" t="n">
        <f aca="false">M380+M381+M382</f>
        <v>52000</v>
      </c>
      <c r="N379" s="52" t="n">
        <f aca="false">N380+N381+N382</f>
        <v>52000</v>
      </c>
      <c r="O379" s="52" t="n">
        <f aca="false">O380+O381+O382</f>
        <v>52000</v>
      </c>
      <c r="P379" s="52" t="n">
        <f aca="false">P380+P381+P382</f>
        <v>52000</v>
      </c>
      <c r="Q379" s="52" t="n">
        <f aca="false">Q380+Q381+Q382</f>
        <v>52000</v>
      </c>
      <c r="R379" s="52" t="n">
        <f aca="false">R380+R381+R382</f>
        <v>52000</v>
      </c>
      <c r="S379" s="42" t="s">
        <v>36</v>
      </c>
      <c r="T379" s="31" t="s">
        <v>36</v>
      </c>
      <c r="U379" s="31" t="s">
        <v>36</v>
      </c>
      <c r="V379" s="31" t="s">
        <v>36</v>
      </c>
      <c r="W379" s="31" t="s">
        <v>36</v>
      </c>
      <c r="X379" s="31" t="s">
        <v>36</v>
      </c>
      <c r="Y379" s="31" t="s">
        <v>36</v>
      </c>
      <c r="Z379" s="31" t="s">
        <v>36</v>
      </c>
      <c r="AA379" s="31" t="s">
        <v>36</v>
      </c>
      <c r="AB379" s="31" t="s">
        <v>36</v>
      </c>
      <c r="AC379" s="31" t="s">
        <v>36</v>
      </c>
      <c r="AD379" s="31" t="s">
        <v>36</v>
      </c>
      <c r="AE379" s="31" t="s">
        <v>36</v>
      </c>
      <c r="AF379" s="31" t="s">
        <v>36</v>
      </c>
      <c r="AG379" s="60"/>
      <c r="AH379" s="60"/>
      <c r="AI379" s="60"/>
      <c r="AJ379" s="60"/>
      <c r="AK379" s="60"/>
      <c r="AL379" s="60"/>
      <c r="AM379" s="60"/>
      <c r="AN379" s="60"/>
      <c r="AO379" s="60"/>
    </row>
    <row r="380" customFormat="false" ht="102" hidden="false" customHeight="false" outlineLevel="0" collapsed="false">
      <c r="A380" s="49"/>
      <c r="B380" s="49"/>
      <c r="C380" s="34"/>
      <c r="D380" s="34"/>
      <c r="E380" s="34"/>
      <c r="F380" s="13" t="s">
        <v>42</v>
      </c>
      <c r="G380" s="52" t="n">
        <f aca="false">H380+I380+J380+K380+L380+M380+N380</f>
        <v>364000</v>
      </c>
      <c r="H380" s="52" t="n">
        <f aca="false">H348+H364</f>
        <v>52000</v>
      </c>
      <c r="I380" s="52" t="n">
        <f aca="false">I348+I364</f>
        <v>52000</v>
      </c>
      <c r="J380" s="52" t="n">
        <f aca="false">J348+J364</f>
        <v>52000</v>
      </c>
      <c r="K380" s="52" t="n">
        <f aca="false">K348+K364</f>
        <v>52000</v>
      </c>
      <c r="L380" s="52" t="n">
        <f aca="false">L348+L364</f>
        <v>52000</v>
      </c>
      <c r="M380" s="52" t="n">
        <f aca="false">M348+M364</f>
        <v>52000</v>
      </c>
      <c r="N380" s="52" t="n">
        <f aca="false">N348+N364</f>
        <v>52000</v>
      </c>
      <c r="O380" s="52" t="n">
        <f aca="false">O348+O364</f>
        <v>52000</v>
      </c>
      <c r="P380" s="52" t="n">
        <f aca="false">P348+P364</f>
        <v>52000</v>
      </c>
      <c r="Q380" s="52" t="n">
        <f aca="false">Q348+Q364</f>
        <v>52000</v>
      </c>
      <c r="R380" s="52" t="n">
        <f aca="false">R348+R364</f>
        <v>52000</v>
      </c>
      <c r="S380" s="42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60"/>
      <c r="AH380" s="60"/>
      <c r="AI380" s="60"/>
      <c r="AJ380" s="60"/>
      <c r="AK380" s="60"/>
      <c r="AL380" s="60"/>
      <c r="AM380" s="60"/>
      <c r="AN380" s="60"/>
      <c r="AO380" s="60"/>
    </row>
    <row r="381" customFormat="false" ht="63.75" hidden="false" customHeight="false" outlineLevel="0" collapsed="false">
      <c r="A381" s="49"/>
      <c r="B381" s="49"/>
      <c r="C381" s="34"/>
      <c r="D381" s="34"/>
      <c r="E381" s="34"/>
      <c r="F381" s="13" t="s">
        <v>43</v>
      </c>
      <c r="G381" s="52" t="n">
        <f aca="false">H381+I381+J381+K381+L381+M381+N381</f>
        <v>0</v>
      </c>
      <c r="H381" s="52" t="n">
        <f aca="false">H349+H365</f>
        <v>0</v>
      </c>
      <c r="I381" s="52" t="n">
        <f aca="false">I349+I365</f>
        <v>0</v>
      </c>
      <c r="J381" s="52" t="n">
        <f aca="false">J349+J365</f>
        <v>0</v>
      </c>
      <c r="K381" s="52" t="n">
        <f aca="false">K349+K365</f>
        <v>0</v>
      </c>
      <c r="L381" s="52" t="n">
        <f aca="false">L349+L365</f>
        <v>0</v>
      </c>
      <c r="M381" s="52" t="n">
        <f aca="false">M349+M365</f>
        <v>0</v>
      </c>
      <c r="N381" s="52" t="n">
        <f aca="false">N349+N365</f>
        <v>0</v>
      </c>
      <c r="O381" s="52" t="n">
        <f aca="false">O349+O365</f>
        <v>0</v>
      </c>
      <c r="P381" s="52" t="n">
        <f aca="false">P349+P365</f>
        <v>0</v>
      </c>
      <c r="Q381" s="52" t="n">
        <f aca="false">Q349+Q365</f>
        <v>0</v>
      </c>
      <c r="R381" s="52" t="n">
        <f aca="false">R349+R365</f>
        <v>0</v>
      </c>
      <c r="S381" s="42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60"/>
      <c r="AH381" s="60"/>
      <c r="AI381" s="60"/>
      <c r="AJ381" s="60"/>
      <c r="AK381" s="60"/>
      <c r="AL381" s="60"/>
      <c r="AM381" s="60"/>
      <c r="AN381" s="60"/>
      <c r="AO381" s="60"/>
    </row>
    <row r="382" customFormat="false" ht="63.75" hidden="false" customHeight="false" outlineLevel="0" collapsed="false">
      <c r="A382" s="49"/>
      <c r="B382" s="49"/>
      <c r="C382" s="34"/>
      <c r="D382" s="34"/>
      <c r="E382" s="34"/>
      <c r="F382" s="13" t="s">
        <v>44</v>
      </c>
      <c r="G382" s="52" t="n">
        <f aca="false">H382+I382+J382+K382+L382+M382+N382</f>
        <v>0</v>
      </c>
      <c r="H382" s="52" t="n">
        <f aca="false">H350+H366</f>
        <v>0</v>
      </c>
      <c r="I382" s="52" t="n">
        <f aca="false">I350+I366</f>
        <v>0</v>
      </c>
      <c r="J382" s="52" t="n">
        <f aca="false">J350+J366</f>
        <v>0</v>
      </c>
      <c r="K382" s="52" t="n">
        <f aca="false">K350+K366</f>
        <v>0</v>
      </c>
      <c r="L382" s="52" t="n">
        <f aca="false">L350+L366</f>
        <v>0</v>
      </c>
      <c r="M382" s="52" t="n">
        <f aca="false">M350+M366</f>
        <v>0</v>
      </c>
      <c r="N382" s="52" t="n">
        <f aca="false">N350+N366</f>
        <v>0</v>
      </c>
      <c r="O382" s="52" t="n">
        <f aca="false">O350+O366</f>
        <v>0</v>
      </c>
      <c r="P382" s="52" t="n">
        <f aca="false">P350+P366</f>
        <v>0</v>
      </c>
      <c r="Q382" s="52" t="n">
        <f aca="false">Q350+Q366</f>
        <v>0</v>
      </c>
      <c r="R382" s="52" t="n">
        <f aca="false">R350+R366</f>
        <v>0</v>
      </c>
      <c r="S382" s="42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60"/>
      <c r="AH382" s="60"/>
      <c r="AI382" s="60"/>
      <c r="AJ382" s="60"/>
      <c r="AK382" s="60"/>
      <c r="AL382" s="60"/>
      <c r="AM382" s="60"/>
      <c r="AN382" s="60"/>
      <c r="AO382" s="60"/>
    </row>
    <row r="383" customFormat="false" ht="78.75" hidden="false" customHeight="true" outlineLevel="0" collapsed="false">
      <c r="A383" s="49" t="s">
        <v>231</v>
      </c>
      <c r="B383" s="49"/>
      <c r="C383" s="34" t="n">
        <v>2020</v>
      </c>
      <c r="D383" s="34" t="n">
        <v>2030</v>
      </c>
      <c r="E383" s="34" t="s">
        <v>40</v>
      </c>
      <c r="F383" s="18" t="s">
        <v>36</v>
      </c>
      <c r="G383" s="55" t="s">
        <v>36</v>
      </c>
      <c r="H383" s="55" t="s">
        <v>36</v>
      </c>
      <c r="I383" s="55" t="s">
        <v>36</v>
      </c>
      <c r="J383" s="55" t="s">
        <v>36</v>
      </c>
      <c r="K383" s="55" t="s">
        <v>36</v>
      </c>
      <c r="L383" s="55" t="s">
        <v>36</v>
      </c>
      <c r="M383" s="55" t="s">
        <v>36</v>
      </c>
      <c r="N383" s="55" t="s">
        <v>36</v>
      </c>
      <c r="O383" s="55"/>
      <c r="P383" s="55"/>
      <c r="Q383" s="55"/>
      <c r="R383" s="55"/>
      <c r="S383" s="47" t="s">
        <v>36</v>
      </c>
      <c r="T383" s="25" t="s">
        <v>36</v>
      </c>
      <c r="U383" s="25" t="s">
        <v>36</v>
      </c>
      <c r="V383" s="25" t="s">
        <v>36</v>
      </c>
      <c r="W383" s="25" t="s">
        <v>36</v>
      </c>
      <c r="X383" s="25" t="s">
        <v>36</v>
      </c>
      <c r="Y383" s="25" t="s">
        <v>36</v>
      </c>
      <c r="Z383" s="25" t="s">
        <v>36</v>
      </c>
      <c r="AA383" s="25" t="s">
        <v>36</v>
      </c>
      <c r="AB383" s="25" t="s">
        <v>36</v>
      </c>
      <c r="AC383" s="25" t="s">
        <v>36</v>
      </c>
      <c r="AD383" s="25" t="s">
        <v>36</v>
      </c>
      <c r="AE383" s="25" t="s">
        <v>36</v>
      </c>
      <c r="AF383" s="25" t="s">
        <v>36</v>
      </c>
      <c r="AG383" s="60"/>
      <c r="AH383" s="60"/>
      <c r="AI383" s="60"/>
      <c r="AJ383" s="60"/>
      <c r="AK383" s="60"/>
      <c r="AL383" s="60"/>
      <c r="AM383" s="60"/>
      <c r="AN383" s="60"/>
      <c r="AO383" s="60"/>
    </row>
    <row r="384" customFormat="false" ht="106.5" hidden="false" customHeight="true" outlineLevel="0" collapsed="false">
      <c r="A384" s="49" t="s">
        <v>232</v>
      </c>
      <c r="B384" s="49"/>
      <c r="C384" s="34" t="n">
        <v>2020</v>
      </c>
      <c r="D384" s="34" t="n">
        <v>2030</v>
      </c>
      <c r="E384" s="34" t="s">
        <v>40</v>
      </c>
      <c r="F384" s="18" t="s">
        <v>36</v>
      </c>
      <c r="G384" s="55" t="s">
        <v>36</v>
      </c>
      <c r="H384" s="55" t="s">
        <v>36</v>
      </c>
      <c r="I384" s="55" t="s">
        <v>36</v>
      </c>
      <c r="J384" s="55" t="s">
        <v>36</v>
      </c>
      <c r="K384" s="55" t="s">
        <v>36</v>
      </c>
      <c r="L384" s="55" t="s">
        <v>36</v>
      </c>
      <c r="M384" s="55" t="s">
        <v>36</v>
      </c>
      <c r="N384" s="55" t="s">
        <v>36</v>
      </c>
      <c r="O384" s="55"/>
      <c r="P384" s="55"/>
      <c r="Q384" s="55"/>
      <c r="R384" s="55"/>
      <c r="S384" s="47" t="s">
        <v>36</v>
      </c>
      <c r="T384" s="25" t="s">
        <v>36</v>
      </c>
      <c r="U384" s="25" t="s">
        <v>36</v>
      </c>
      <c r="V384" s="25" t="s">
        <v>36</v>
      </c>
      <c r="W384" s="25" t="s">
        <v>36</v>
      </c>
      <c r="X384" s="25" t="s">
        <v>36</v>
      </c>
      <c r="Y384" s="25" t="s">
        <v>36</v>
      </c>
      <c r="Z384" s="25" t="s">
        <v>36</v>
      </c>
      <c r="AA384" s="25" t="s">
        <v>36</v>
      </c>
      <c r="AB384" s="25" t="s">
        <v>36</v>
      </c>
      <c r="AC384" s="61" t="s">
        <v>36</v>
      </c>
      <c r="AD384" s="25" t="s">
        <v>36</v>
      </c>
      <c r="AE384" s="25" t="s">
        <v>36</v>
      </c>
      <c r="AF384" s="25" t="s">
        <v>36</v>
      </c>
      <c r="AG384" s="60"/>
      <c r="AH384" s="60"/>
      <c r="AI384" s="60"/>
      <c r="AJ384" s="60"/>
      <c r="AK384" s="60"/>
      <c r="AL384" s="60"/>
      <c r="AM384" s="60"/>
      <c r="AN384" s="60"/>
      <c r="AO384" s="60"/>
    </row>
    <row r="385" customFormat="false" ht="26.45" hidden="false" customHeight="true" outlineLevel="0" collapsed="false">
      <c r="A385" s="36" t="s">
        <v>134</v>
      </c>
      <c r="B385" s="36" t="s">
        <v>233</v>
      </c>
      <c r="C385" s="34" t="n">
        <v>2020</v>
      </c>
      <c r="D385" s="34" t="n">
        <v>2030</v>
      </c>
      <c r="E385" s="34" t="s">
        <v>40</v>
      </c>
      <c r="F385" s="13" t="s">
        <v>49</v>
      </c>
      <c r="G385" s="52" t="n">
        <f aca="false">G386</f>
        <v>39000</v>
      </c>
      <c r="H385" s="52" t="n">
        <f aca="false">H386</f>
        <v>9000</v>
      </c>
      <c r="I385" s="52" t="n">
        <f aca="false">I386</f>
        <v>3000</v>
      </c>
      <c r="J385" s="52" t="n">
        <f aca="false">J386</f>
        <v>3000</v>
      </c>
      <c r="K385" s="52" t="n">
        <f aca="false">K386</f>
        <v>3000</v>
      </c>
      <c r="L385" s="52" t="n">
        <f aca="false">L386</f>
        <v>3000</v>
      </c>
      <c r="M385" s="52" t="n">
        <f aca="false">M386</f>
        <v>3000</v>
      </c>
      <c r="N385" s="52" t="n">
        <f aca="false">N386</f>
        <v>3000</v>
      </c>
      <c r="O385" s="52" t="n">
        <f aca="false">O386</f>
        <v>3000</v>
      </c>
      <c r="P385" s="52" t="n">
        <f aca="false">P386</f>
        <v>3000</v>
      </c>
      <c r="Q385" s="52" t="n">
        <f aca="false">Q386</f>
        <v>3000</v>
      </c>
      <c r="R385" s="52" t="n">
        <f aca="false">R386</f>
        <v>3000</v>
      </c>
      <c r="S385" s="42" t="s">
        <v>36</v>
      </c>
      <c r="T385" s="62" t="s">
        <v>36</v>
      </c>
      <c r="U385" s="62" t="s">
        <v>36</v>
      </c>
      <c r="V385" s="62" t="s">
        <v>36</v>
      </c>
      <c r="W385" s="62" t="s">
        <v>36</v>
      </c>
      <c r="X385" s="62" t="s">
        <v>36</v>
      </c>
      <c r="Y385" s="62" t="s">
        <v>36</v>
      </c>
      <c r="Z385" s="62" t="s">
        <v>36</v>
      </c>
      <c r="AA385" s="62" t="s">
        <v>36</v>
      </c>
      <c r="AB385" s="62" t="s">
        <v>36</v>
      </c>
      <c r="AC385" s="62"/>
      <c r="AD385" s="62" t="s">
        <v>36</v>
      </c>
      <c r="AE385" s="62" t="s">
        <v>36</v>
      </c>
      <c r="AF385" s="62" t="s">
        <v>36</v>
      </c>
      <c r="AG385" s="60"/>
      <c r="AH385" s="60"/>
      <c r="AI385" s="60"/>
      <c r="AJ385" s="60"/>
      <c r="AK385" s="60"/>
      <c r="AL385" s="60"/>
      <c r="AM385" s="60"/>
      <c r="AN385" s="60"/>
      <c r="AO385" s="60"/>
    </row>
    <row r="386" customFormat="false" ht="102" hidden="false" customHeight="false" outlineLevel="0" collapsed="false">
      <c r="A386" s="36"/>
      <c r="B386" s="36"/>
      <c r="C386" s="34"/>
      <c r="D386" s="34"/>
      <c r="E386" s="34"/>
      <c r="F386" s="13" t="s">
        <v>42</v>
      </c>
      <c r="G386" s="52" t="n">
        <f aca="false">G390</f>
        <v>39000</v>
      </c>
      <c r="H386" s="52" t="n">
        <f aca="false">H390</f>
        <v>9000</v>
      </c>
      <c r="I386" s="52" t="n">
        <f aca="false">I390</f>
        <v>3000</v>
      </c>
      <c r="J386" s="52" t="n">
        <f aca="false">J390</f>
        <v>3000</v>
      </c>
      <c r="K386" s="52" t="n">
        <f aca="false">K390</f>
        <v>3000</v>
      </c>
      <c r="L386" s="52" t="n">
        <f aca="false">L390</f>
        <v>3000</v>
      </c>
      <c r="M386" s="52" t="n">
        <f aca="false">M390</f>
        <v>3000</v>
      </c>
      <c r="N386" s="52" t="n">
        <f aca="false">N390</f>
        <v>3000</v>
      </c>
      <c r="O386" s="52" t="n">
        <f aca="false">O390</f>
        <v>3000</v>
      </c>
      <c r="P386" s="52" t="n">
        <f aca="false">P390</f>
        <v>3000</v>
      </c>
      <c r="Q386" s="52" t="n">
        <f aca="false">Q390</f>
        <v>3000</v>
      </c>
      <c r="R386" s="52" t="n">
        <f aca="false">R390</f>
        <v>3000</v>
      </c>
      <c r="S386" s="4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0"/>
      <c r="AH386" s="60"/>
      <c r="AI386" s="60"/>
      <c r="AJ386" s="60"/>
      <c r="AK386" s="60"/>
      <c r="AL386" s="60"/>
      <c r="AM386" s="60"/>
      <c r="AN386" s="60"/>
      <c r="AO386" s="60"/>
    </row>
    <row r="387" customFormat="false" ht="63.75" hidden="false" customHeight="false" outlineLevel="0" collapsed="false">
      <c r="A387" s="36"/>
      <c r="B387" s="36"/>
      <c r="C387" s="34"/>
      <c r="D387" s="34"/>
      <c r="E387" s="34"/>
      <c r="F387" s="13" t="s">
        <v>43</v>
      </c>
      <c r="G387" s="52" t="n">
        <f aca="false">SUM(H387:R387)</f>
        <v>0</v>
      </c>
      <c r="H387" s="52" t="n">
        <f aca="false">H391</f>
        <v>0</v>
      </c>
      <c r="I387" s="52" t="n">
        <f aca="false">I391</f>
        <v>0</v>
      </c>
      <c r="J387" s="52" t="n">
        <f aca="false">J391</f>
        <v>0</v>
      </c>
      <c r="K387" s="52" t="n">
        <f aca="false">K391</f>
        <v>0</v>
      </c>
      <c r="L387" s="52" t="n">
        <f aca="false">L391</f>
        <v>0</v>
      </c>
      <c r="M387" s="52" t="n">
        <f aca="false">M391</f>
        <v>0</v>
      </c>
      <c r="N387" s="52" t="n">
        <f aca="false">N391</f>
        <v>0</v>
      </c>
      <c r="O387" s="52" t="n">
        <f aca="false">O391</f>
        <v>0</v>
      </c>
      <c r="P387" s="52" t="n">
        <f aca="false">P391</f>
        <v>0</v>
      </c>
      <c r="Q387" s="52" t="n">
        <f aca="false">Q391</f>
        <v>0</v>
      </c>
      <c r="R387" s="52" t="n">
        <f aca="false">R391</f>
        <v>0</v>
      </c>
      <c r="S387" s="4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0"/>
      <c r="AH387" s="60"/>
      <c r="AI387" s="60"/>
      <c r="AJ387" s="60"/>
      <c r="AK387" s="60"/>
      <c r="AL387" s="60"/>
      <c r="AM387" s="60"/>
      <c r="AN387" s="60"/>
      <c r="AO387" s="60"/>
    </row>
    <row r="388" customFormat="false" ht="63.75" hidden="false" customHeight="false" outlineLevel="0" collapsed="false">
      <c r="A388" s="36"/>
      <c r="B388" s="36"/>
      <c r="C388" s="34"/>
      <c r="D388" s="34"/>
      <c r="E388" s="34"/>
      <c r="F388" s="13" t="s">
        <v>44</v>
      </c>
      <c r="G388" s="52" t="n">
        <f aca="false">SUM(H388:R388)</f>
        <v>0</v>
      </c>
      <c r="H388" s="52" t="n">
        <f aca="false">H392</f>
        <v>0</v>
      </c>
      <c r="I388" s="52" t="n">
        <f aca="false">I392</f>
        <v>0</v>
      </c>
      <c r="J388" s="52" t="n">
        <f aca="false">J392</f>
        <v>0</v>
      </c>
      <c r="K388" s="52" t="n">
        <f aca="false">K392</f>
        <v>0</v>
      </c>
      <c r="L388" s="52" t="n">
        <f aca="false">L392</f>
        <v>0</v>
      </c>
      <c r="M388" s="52" t="n">
        <f aca="false">M392</f>
        <v>0</v>
      </c>
      <c r="N388" s="52" t="n">
        <f aca="false">N392</f>
        <v>0</v>
      </c>
      <c r="O388" s="52" t="n">
        <f aca="false">O392</f>
        <v>0</v>
      </c>
      <c r="P388" s="52" t="n">
        <f aca="false">P392</f>
        <v>0</v>
      </c>
      <c r="Q388" s="52" t="n">
        <f aca="false">Q392</f>
        <v>0</v>
      </c>
      <c r="R388" s="52" t="n">
        <f aca="false">R392</f>
        <v>0</v>
      </c>
      <c r="S388" s="4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0"/>
      <c r="AH388" s="60"/>
      <c r="AI388" s="60"/>
      <c r="AJ388" s="60"/>
      <c r="AK388" s="60"/>
      <c r="AL388" s="60"/>
      <c r="AM388" s="60"/>
      <c r="AN388" s="60"/>
      <c r="AO388" s="60"/>
    </row>
    <row r="389" customFormat="false" ht="26.45" hidden="false" customHeight="true" outlineLevel="0" collapsed="false">
      <c r="A389" s="36" t="s">
        <v>45</v>
      </c>
      <c r="B389" s="36" t="s">
        <v>234</v>
      </c>
      <c r="C389" s="34" t="n">
        <v>2020</v>
      </c>
      <c r="D389" s="34" t="n">
        <v>2030</v>
      </c>
      <c r="E389" s="34" t="s">
        <v>40</v>
      </c>
      <c r="F389" s="13" t="s">
        <v>49</v>
      </c>
      <c r="G389" s="52" t="n">
        <f aca="false">G390</f>
        <v>39000</v>
      </c>
      <c r="H389" s="52" t="n">
        <f aca="false">H390+H391+H392</f>
        <v>9000</v>
      </c>
      <c r="I389" s="52" t="n">
        <f aca="false">I390</f>
        <v>3000</v>
      </c>
      <c r="J389" s="52" t="n">
        <f aca="false">J390</f>
        <v>3000</v>
      </c>
      <c r="K389" s="52" t="n">
        <f aca="false">K390</f>
        <v>3000</v>
      </c>
      <c r="L389" s="52" t="n">
        <f aca="false">L390</f>
        <v>3000</v>
      </c>
      <c r="M389" s="52" t="n">
        <f aca="false">M390</f>
        <v>3000</v>
      </c>
      <c r="N389" s="52" t="n">
        <f aca="false">N390</f>
        <v>3000</v>
      </c>
      <c r="O389" s="52" t="n">
        <f aca="false">O390</f>
        <v>3000</v>
      </c>
      <c r="P389" s="52" t="n">
        <f aca="false">P390</f>
        <v>3000</v>
      </c>
      <c r="Q389" s="52" t="n">
        <f aca="false">Q390</f>
        <v>3000</v>
      </c>
      <c r="R389" s="52" t="n">
        <f aca="false">R390</f>
        <v>3000</v>
      </c>
      <c r="S389" s="42" t="s">
        <v>36</v>
      </c>
      <c r="T389" s="31" t="s">
        <v>36</v>
      </c>
      <c r="U389" s="31" t="s">
        <v>36</v>
      </c>
      <c r="V389" s="31" t="s">
        <v>36</v>
      </c>
      <c r="W389" s="31" t="s">
        <v>36</v>
      </c>
      <c r="X389" s="31" t="s">
        <v>36</v>
      </c>
      <c r="Y389" s="31" t="s">
        <v>36</v>
      </c>
      <c r="Z389" s="31" t="s">
        <v>36</v>
      </c>
      <c r="AA389" s="31" t="s">
        <v>36</v>
      </c>
      <c r="AB389" s="31" t="s">
        <v>36</v>
      </c>
      <c r="AC389" s="31" t="s">
        <v>36</v>
      </c>
      <c r="AD389" s="31" t="s">
        <v>36</v>
      </c>
      <c r="AE389" s="31" t="s">
        <v>36</v>
      </c>
      <c r="AF389" s="31" t="s">
        <v>36</v>
      </c>
      <c r="AG389" s="60"/>
      <c r="AH389" s="60"/>
      <c r="AI389" s="60"/>
      <c r="AJ389" s="60"/>
      <c r="AK389" s="60"/>
      <c r="AL389" s="60"/>
      <c r="AM389" s="60"/>
      <c r="AN389" s="60"/>
      <c r="AO389" s="60"/>
    </row>
    <row r="390" customFormat="false" ht="102" hidden="false" customHeight="false" outlineLevel="0" collapsed="false">
      <c r="A390" s="36"/>
      <c r="B390" s="36"/>
      <c r="C390" s="34"/>
      <c r="D390" s="34"/>
      <c r="E390" s="34"/>
      <c r="F390" s="13" t="s">
        <v>42</v>
      </c>
      <c r="G390" s="52" t="n">
        <f aca="false">SUM(H390:R390)</f>
        <v>39000</v>
      </c>
      <c r="H390" s="52" t="n">
        <f aca="false">H394+H402+H406+H414</f>
        <v>9000</v>
      </c>
      <c r="I390" s="52" t="n">
        <f aca="false">I394+I402+I406+I414</f>
        <v>3000</v>
      </c>
      <c r="J390" s="52" t="n">
        <f aca="false">J394+J402+J406+J414</f>
        <v>3000</v>
      </c>
      <c r="K390" s="52" t="n">
        <f aca="false">K394+K402+K406+K414</f>
        <v>3000</v>
      </c>
      <c r="L390" s="52" t="n">
        <f aca="false">L394+L402+L406+L414</f>
        <v>3000</v>
      </c>
      <c r="M390" s="52" t="n">
        <f aca="false">M394+M402+M406+M414</f>
        <v>3000</v>
      </c>
      <c r="N390" s="52" t="n">
        <f aca="false">N394+N402+N406+N414</f>
        <v>3000</v>
      </c>
      <c r="O390" s="52" t="n">
        <f aca="false">O394+O402+O406+O414</f>
        <v>3000</v>
      </c>
      <c r="P390" s="52" t="n">
        <f aca="false">P394+P402+P406+P414</f>
        <v>3000</v>
      </c>
      <c r="Q390" s="52" t="n">
        <f aca="false">Q394+Q402+Q406+Q414</f>
        <v>3000</v>
      </c>
      <c r="R390" s="52" t="n">
        <f aca="false">R394+R402+R406+R414</f>
        <v>3000</v>
      </c>
      <c r="S390" s="42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60"/>
      <c r="AH390" s="60"/>
      <c r="AI390" s="60"/>
      <c r="AJ390" s="60"/>
      <c r="AK390" s="60"/>
      <c r="AL390" s="60"/>
      <c r="AM390" s="60"/>
      <c r="AN390" s="60"/>
      <c r="AO390" s="60"/>
    </row>
    <row r="391" customFormat="false" ht="81.75" hidden="false" customHeight="true" outlineLevel="0" collapsed="false">
      <c r="A391" s="36"/>
      <c r="B391" s="36"/>
      <c r="C391" s="34"/>
      <c r="D391" s="34"/>
      <c r="E391" s="34"/>
      <c r="F391" s="13" t="s">
        <v>43</v>
      </c>
      <c r="G391" s="52" t="n">
        <f aca="false">SUM(H391:R391)</f>
        <v>0</v>
      </c>
      <c r="H391" s="52" t="n">
        <f aca="false">H395+H403+H407+H415</f>
        <v>0</v>
      </c>
      <c r="I391" s="52" t="n">
        <f aca="false">I395+I403+I407+I415</f>
        <v>0</v>
      </c>
      <c r="J391" s="52" t="n">
        <f aca="false">J395+J403+J407+J415</f>
        <v>0</v>
      </c>
      <c r="K391" s="52" t="n">
        <f aca="false">K395+K403+K407+K415</f>
        <v>0</v>
      </c>
      <c r="L391" s="52" t="n">
        <f aca="false">L395+L403+L407+L415</f>
        <v>0</v>
      </c>
      <c r="M391" s="52" t="n">
        <f aca="false">M395+M403+M407+M415</f>
        <v>0</v>
      </c>
      <c r="N391" s="52" t="n">
        <f aca="false">N395+N403+N407+N415</f>
        <v>0</v>
      </c>
      <c r="O391" s="52" t="n">
        <f aca="false">O395+O403+O407+O415</f>
        <v>0</v>
      </c>
      <c r="P391" s="52" t="n">
        <f aca="false">P395+P403+P407+P415</f>
        <v>0</v>
      </c>
      <c r="Q391" s="52" t="n">
        <f aca="false">Q395+Q403+Q407+Q415</f>
        <v>0</v>
      </c>
      <c r="R391" s="52" t="n">
        <f aca="false">R395+R403+R407+R415</f>
        <v>0</v>
      </c>
      <c r="S391" s="42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60"/>
      <c r="AH391" s="60"/>
      <c r="AI391" s="60"/>
      <c r="AJ391" s="60"/>
      <c r="AK391" s="60"/>
      <c r="AL391" s="60"/>
      <c r="AM391" s="60"/>
      <c r="AN391" s="60"/>
      <c r="AO391" s="60"/>
    </row>
    <row r="392" customFormat="false" ht="81.75" hidden="false" customHeight="true" outlineLevel="0" collapsed="false">
      <c r="A392" s="36"/>
      <c r="B392" s="36"/>
      <c r="C392" s="34"/>
      <c r="D392" s="34"/>
      <c r="E392" s="34"/>
      <c r="F392" s="13" t="s">
        <v>44</v>
      </c>
      <c r="G392" s="52" t="n">
        <f aca="false">SUM(H392:R392)</f>
        <v>0</v>
      </c>
      <c r="H392" s="52" t="n">
        <f aca="false">H396+H404+H408+H416</f>
        <v>0</v>
      </c>
      <c r="I392" s="52" t="n">
        <f aca="false">I396+I404+I408+I416</f>
        <v>0</v>
      </c>
      <c r="J392" s="52" t="n">
        <f aca="false">J396+J404+J408+J416</f>
        <v>0</v>
      </c>
      <c r="K392" s="52" t="n">
        <f aca="false">K396+K404+K408+K416</f>
        <v>0</v>
      </c>
      <c r="L392" s="52" t="n">
        <f aca="false">L396+L404+L408+L416</f>
        <v>0</v>
      </c>
      <c r="M392" s="52" t="n">
        <f aca="false">M396+M404+M408+M416</f>
        <v>0</v>
      </c>
      <c r="N392" s="52" t="n">
        <f aca="false">N396+N404+N408+N416</f>
        <v>0</v>
      </c>
      <c r="O392" s="52" t="n">
        <f aca="false">O396+O404+O408+O416</f>
        <v>0</v>
      </c>
      <c r="P392" s="52" t="n">
        <f aca="false">P396+P404+P408+P416</f>
        <v>0</v>
      </c>
      <c r="Q392" s="52" t="n">
        <f aca="false">Q396+Q404+Q408+Q416</f>
        <v>0</v>
      </c>
      <c r="R392" s="52" t="n">
        <f aca="false">R396+R404+R408+R416</f>
        <v>0</v>
      </c>
      <c r="S392" s="42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60"/>
      <c r="AH392" s="60"/>
      <c r="AI392" s="60"/>
      <c r="AJ392" s="60"/>
      <c r="AK392" s="60"/>
      <c r="AL392" s="60"/>
      <c r="AM392" s="60"/>
      <c r="AN392" s="60"/>
      <c r="AO392" s="60"/>
    </row>
    <row r="393" customFormat="false" ht="34.5" hidden="false" customHeight="true" outlineLevel="0" collapsed="false">
      <c r="A393" s="36" t="s">
        <v>50</v>
      </c>
      <c r="B393" s="36" t="s">
        <v>235</v>
      </c>
      <c r="C393" s="34" t="n">
        <v>2020</v>
      </c>
      <c r="D393" s="34" t="n">
        <v>2030</v>
      </c>
      <c r="E393" s="34" t="s">
        <v>40</v>
      </c>
      <c r="F393" s="13" t="s">
        <v>49</v>
      </c>
      <c r="G393" s="52" t="n">
        <f aca="false">G394</f>
        <v>2000</v>
      </c>
      <c r="H393" s="52" t="n">
        <f aca="false">H394+H395+H396</f>
        <v>1000</v>
      </c>
      <c r="I393" s="52" t="n">
        <f aca="false">I394+I395+I396</f>
        <v>1000</v>
      </c>
      <c r="J393" s="52" t="n">
        <f aca="false">J394+J395+J396</f>
        <v>0</v>
      </c>
      <c r="K393" s="52" t="n">
        <f aca="false">K394+K395+K396</f>
        <v>0</v>
      </c>
      <c r="L393" s="52" t="n">
        <f aca="false">L394+L395+L396</f>
        <v>0</v>
      </c>
      <c r="M393" s="52" t="n">
        <f aca="false">M394+M395+M396</f>
        <v>0</v>
      </c>
      <c r="N393" s="52" t="n">
        <f aca="false">N394+N395+N396</f>
        <v>0</v>
      </c>
      <c r="O393" s="52" t="n">
        <f aca="false">O394+O395+O396</f>
        <v>0</v>
      </c>
      <c r="P393" s="52" t="n">
        <f aca="false">P394+P395+P396</f>
        <v>0</v>
      </c>
      <c r="Q393" s="52" t="n">
        <f aca="false">Q394+Q395+Q396</f>
        <v>0</v>
      </c>
      <c r="R393" s="52" t="n">
        <f aca="false">R394+R395+R396</f>
        <v>0</v>
      </c>
      <c r="S393" s="42" t="s">
        <v>236</v>
      </c>
      <c r="T393" s="31" t="s">
        <v>70</v>
      </c>
      <c r="U393" s="31" t="n">
        <v>100</v>
      </c>
      <c r="V393" s="31" t="n">
        <v>100</v>
      </c>
      <c r="W393" s="31" t="n">
        <v>100</v>
      </c>
      <c r="X393" s="31" t="n">
        <v>100</v>
      </c>
      <c r="Y393" s="31" t="n">
        <v>100</v>
      </c>
      <c r="Z393" s="31" t="n">
        <v>100</v>
      </c>
      <c r="AA393" s="31" t="n">
        <v>100</v>
      </c>
      <c r="AB393" s="31" t="n">
        <v>100</v>
      </c>
      <c r="AC393" s="31" t="n">
        <v>100</v>
      </c>
      <c r="AD393" s="31" t="n">
        <v>100</v>
      </c>
      <c r="AE393" s="31" t="n">
        <v>100</v>
      </c>
      <c r="AF393" s="31" t="n">
        <v>100</v>
      </c>
      <c r="AG393" s="60"/>
      <c r="AH393" s="60"/>
      <c r="AI393" s="60"/>
      <c r="AJ393" s="60"/>
      <c r="AK393" s="60"/>
      <c r="AL393" s="60"/>
      <c r="AM393" s="60"/>
      <c r="AN393" s="60"/>
      <c r="AO393" s="60"/>
    </row>
    <row r="394" customFormat="false" ht="99" hidden="false" customHeight="true" outlineLevel="0" collapsed="false">
      <c r="A394" s="36"/>
      <c r="B394" s="36"/>
      <c r="C394" s="34"/>
      <c r="D394" s="34"/>
      <c r="E394" s="34"/>
      <c r="F394" s="13" t="s">
        <v>42</v>
      </c>
      <c r="G394" s="52" t="n">
        <f aca="false">H394+I394+J394+K394+L394+M394+N394</f>
        <v>2000</v>
      </c>
      <c r="H394" s="52" t="n">
        <v>1000</v>
      </c>
      <c r="I394" s="52" t="n">
        <v>1000</v>
      </c>
      <c r="J394" s="52" t="n">
        <v>0</v>
      </c>
      <c r="K394" s="52" t="n">
        <v>0</v>
      </c>
      <c r="L394" s="52" t="n">
        <v>0</v>
      </c>
      <c r="M394" s="52" t="n">
        <v>0</v>
      </c>
      <c r="N394" s="52" t="n">
        <v>0</v>
      </c>
      <c r="O394" s="52" t="n">
        <v>0</v>
      </c>
      <c r="P394" s="52" t="n">
        <v>0</v>
      </c>
      <c r="Q394" s="52" t="n">
        <v>0</v>
      </c>
      <c r="R394" s="52" t="n">
        <v>0</v>
      </c>
      <c r="S394" s="42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60"/>
      <c r="AH394" s="60"/>
      <c r="AI394" s="60"/>
      <c r="AJ394" s="60"/>
      <c r="AK394" s="60"/>
      <c r="AL394" s="60"/>
      <c r="AM394" s="60"/>
      <c r="AN394" s="60"/>
      <c r="AO394" s="60"/>
    </row>
    <row r="395" customFormat="false" ht="75" hidden="false" customHeight="true" outlineLevel="0" collapsed="false">
      <c r="A395" s="36"/>
      <c r="B395" s="36"/>
      <c r="C395" s="34"/>
      <c r="D395" s="34"/>
      <c r="E395" s="34"/>
      <c r="F395" s="13" t="s">
        <v>43</v>
      </c>
      <c r="G395" s="52" t="n">
        <f aca="false">H395+I395+J395+K395+L395+M395+N395</f>
        <v>0</v>
      </c>
      <c r="H395" s="52" t="n">
        <v>0</v>
      </c>
      <c r="I395" s="52" t="n">
        <v>0</v>
      </c>
      <c r="J395" s="52" t="n">
        <v>0</v>
      </c>
      <c r="K395" s="52" t="n">
        <v>0</v>
      </c>
      <c r="L395" s="52" t="n">
        <v>0</v>
      </c>
      <c r="M395" s="52" t="n">
        <v>0</v>
      </c>
      <c r="N395" s="52" t="n">
        <v>0</v>
      </c>
      <c r="O395" s="52" t="n">
        <v>0</v>
      </c>
      <c r="P395" s="52" t="n">
        <v>0</v>
      </c>
      <c r="Q395" s="52" t="n">
        <v>0</v>
      </c>
      <c r="R395" s="52" t="n">
        <v>0</v>
      </c>
      <c r="S395" s="42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60"/>
      <c r="AH395" s="60"/>
      <c r="AI395" s="60"/>
      <c r="AJ395" s="60"/>
      <c r="AK395" s="60"/>
      <c r="AL395" s="60"/>
      <c r="AM395" s="60"/>
      <c r="AN395" s="60"/>
      <c r="AO395" s="60"/>
    </row>
    <row r="396" customFormat="false" ht="75" hidden="false" customHeight="true" outlineLevel="0" collapsed="false">
      <c r="A396" s="36"/>
      <c r="B396" s="36"/>
      <c r="C396" s="34"/>
      <c r="D396" s="34"/>
      <c r="E396" s="34"/>
      <c r="F396" s="13" t="s">
        <v>44</v>
      </c>
      <c r="G396" s="52" t="n">
        <f aca="false">H396+I396+J396+K396+L396+M396+N396</f>
        <v>0</v>
      </c>
      <c r="H396" s="52" t="n">
        <v>0</v>
      </c>
      <c r="I396" s="52" t="n">
        <v>0</v>
      </c>
      <c r="J396" s="52" t="n">
        <v>0</v>
      </c>
      <c r="K396" s="52" t="n">
        <v>0</v>
      </c>
      <c r="L396" s="52" t="n">
        <v>0</v>
      </c>
      <c r="M396" s="52" t="n">
        <v>0</v>
      </c>
      <c r="N396" s="52" t="n">
        <v>0</v>
      </c>
      <c r="O396" s="52" t="n">
        <v>0</v>
      </c>
      <c r="P396" s="52" t="n">
        <v>0</v>
      </c>
      <c r="Q396" s="52" t="n">
        <v>0</v>
      </c>
      <c r="R396" s="52" t="n">
        <v>0</v>
      </c>
      <c r="S396" s="42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60"/>
      <c r="AH396" s="60"/>
      <c r="AI396" s="60"/>
      <c r="AJ396" s="60"/>
      <c r="AK396" s="60"/>
      <c r="AL396" s="60"/>
      <c r="AM396" s="60"/>
      <c r="AN396" s="60"/>
      <c r="AO396" s="60"/>
    </row>
    <row r="397" customFormat="false" ht="48" hidden="false" customHeight="true" outlineLevel="0" collapsed="false">
      <c r="A397" s="36" t="s">
        <v>54</v>
      </c>
      <c r="B397" s="36" t="s">
        <v>237</v>
      </c>
      <c r="C397" s="34" t="n">
        <v>2020</v>
      </c>
      <c r="D397" s="34" t="n">
        <v>2030</v>
      </c>
      <c r="E397" s="34" t="s">
        <v>40</v>
      </c>
      <c r="F397" s="13" t="s">
        <v>49</v>
      </c>
      <c r="G397" s="52" t="n">
        <f aca="false">G398</f>
        <v>0</v>
      </c>
      <c r="H397" s="52" t="n">
        <v>0</v>
      </c>
      <c r="I397" s="52" t="n">
        <v>0</v>
      </c>
      <c r="J397" s="52" t="n">
        <f aca="false">J398</f>
        <v>0</v>
      </c>
      <c r="K397" s="52" t="n">
        <f aca="false">K398</f>
        <v>0</v>
      </c>
      <c r="L397" s="52" t="n">
        <f aca="false">L398</f>
        <v>0</v>
      </c>
      <c r="M397" s="52" t="n">
        <f aca="false">M398</f>
        <v>0</v>
      </c>
      <c r="N397" s="52" t="n">
        <f aca="false">N398</f>
        <v>0</v>
      </c>
      <c r="O397" s="52" t="n">
        <f aca="false">O398</f>
        <v>0</v>
      </c>
      <c r="P397" s="52" t="n">
        <f aca="false">P398</f>
        <v>0</v>
      </c>
      <c r="Q397" s="52" t="n">
        <f aca="false">Q398</f>
        <v>0</v>
      </c>
      <c r="R397" s="52" t="n">
        <f aca="false">R398</f>
        <v>0</v>
      </c>
      <c r="S397" s="42" t="s">
        <v>238</v>
      </c>
      <c r="T397" s="31" t="s">
        <v>70</v>
      </c>
      <c r="U397" s="31" t="n">
        <v>0</v>
      </c>
      <c r="V397" s="31" t="n">
        <v>0</v>
      </c>
      <c r="W397" s="31" t="n">
        <v>0</v>
      </c>
      <c r="X397" s="31" t="n">
        <v>0</v>
      </c>
      <c r="Y397" s="31" t="n">
        <v>0</v>
      </c>
      <c r="Z397" s="31" t="n">
        <v>0</v>
      </c>
      <c r="AA397" s="31" t="n">
        <v>0</v>
      </c>
      <c r="AB397" s="31" t="n">
        <v>0</v>
      </c>
      <c r="AC397" s="31" t="n">
        <v>0</v>
      </c>
      <c r="AD397" s="31" t="n">
        <v>0</v>
      </c>
      <c r="AE397" s="31" t="n">
        <v>0</v>
      </c>
      <c r="AF397" s="31" t="n">
        <v>0</v>
      </c>
      <c r="AG397" s="60"/>
      <c r="AH397" s="60"/>
      <c r="AI397" s="60"/>
      <c r="AJ397" s="60"/>
      <c r="AK397" s="60"/>
      <c r="AL397" s="60"/>
      <c r="AM397" s="60"/>
      <c r="AN397" s="60"/>
      <c r="AO397" s="60"/>
    </row>
    <row r="398" customFormat="false" ht="91.5" hidden="false" customHeight="true" outlineLevel="0" collapsed="false">
      <c r="A398" s="36"/>
      <c r="B398" s="36"/>
      <c r="C398" s="34"/>
      <c r="D398" s="34"/>
      <c r="E398" s="34"/>
      <c r="F398" s="13" t="s">
        <v>42</v>
      </c>
      <c r="G398" s="52" t="n">
        <f aca="false">H398</f>
        <v>0</v>
      </c>
      <c r="H398" s="52" t="n">
        <v>0</v>
      </c>
      <c r="I398" s="52" t="n">
        <v>0</v>
      </c>
      <c r="J398" s="52" t="n">
        <v>0</v>
      </c>
      <c r="K398" s="52" t="n">
        <v>0</v>
      </c>
      <c r="L398" s="52" t="n">
        <v>0</v>
      </c>
      <c r="M398" s="52" t="n">
        <v>0</v>
      </c>
      <c r="N398" s="52" t="n">
        <v>0</v>
      </c>
      <c r="O398" s="52" t="n">
        <v>0</v>
      </c>
      <c r="P398" s="52" t="n">
        <v>0</v>
      </c>
      <c r="Q398" s="52" t="n">
        <v>0</v>
      </c>
      <c r="R398" s="52" t="n">
        <v>0</v>
      </c>
      <c r="S398" s="42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60"/>
      <c r="AH398" s="60"/>
      <c r="AI398" s="60"/>
      <c r="AJ398" s="60"/>
      <c r="AK398" s="60"/>
      <c r="AL398" s="60"/>
      <c r="AM398" s="60"/>
      <c r="AN398" s="60"/>
      <c r="AO398" s="60"/>
    </row>
    <row r="399" customFormat="false" ht="66" hidden="false" customHeight="true" outlineLevel="0" collapsed="false">
      <c r="A399" s="36"/>
      <c r="B399" s="36"/>
      <c r="C399" s="34"/>
      <c r="D399" s="34"/>
      <c r="E399" s="34"/>
      <c r="F399" s="13" t="s">
        <v>43</v>
      </c>
      <c r="G399" s="52" t="n">
        <f aca="false">H399</f>
        <v>0</v>
      </c>
      <c r="H399" s="52" t="n">
        <v>0</v>
      </c>
      <c r="I399" s="52" t="n">
        <v>0</v>
      </c>
      <c r="J399" s="52" t="n">
        <v>0</v>
      </c>
      <c r="K399" s="52" t="n">
        <v>0</v>
      </c>
      <c r="L399" s="52" t="n">
        <v>0</v>
      </c>
      <c r="M399" s="52" t="n">
        <v>0</v>
      </c>
      <c r="N399" s="52" t="n">
        <v>0</v>
      </c>
      <c r="O399" s="52" t="n">
        <v>0</v>
      </c>
      <c r="P399" s="52" t="n">
        <v>0</v>
      </c>
      <c r="Q399" s="52" t="n">
        <v>0</v>
      </c>
      <c r="R399" s="52" t="n">
        <v>0</v>
      </c>
      <c r="S399" s="42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60"/>
      <c r="AH399" s="60"/>
      <c r="AI399" s="60"/>
      <c r="AJ399" s="60"/>
      <c r="AK399" s="60"/>
      <c r="AL399" s="60"/>
      <c r="AM399" s="60"/>
      <c r="AN399" s="60"/>
      <c r="AO399" s="60"/>
    </row>
    <row r="400" customFormat="false" ht="66" hidden="false" customHeight="true" outlineLevel="0" collapsed="false">
      <c r="A400" s="36"/>
      <c r="B400" s="36"/>
      <c r="C400" s="34"/>
      <c r="D400" s="34"/>
      <c r="E400" s="34"/>
      <c r="F400" s="13" t="s">
        <v>44</v>
      </c>
      <c r="G400" s="52" t="n">
        <f aca="false">H400</f>
        <v>0</v>
      </c>
      <c r="H400" s="52" t="n">
        <v>0</v>
      </c>
      <c r="I400" s="52" t="n">
        <v>0</v>
      </c>
      <c r="J400" s="52" t="n">
        <v>0</v>
      </c>
      <c r="K400" s="52" t="n">
        <v>0</v>
      </c>
      <c r="L400" s="52" t="n">
        <v>0</v>
      </c>
      <c r="M400" s="52" t="n">
        <v>0</v>
      </c>
      <c r="N400" s="52" t="n">
        <v>0</v>
      </c>
      <c r="O400" s="52" t="n">
        <v>0</v>
      </c>
      <c r="P400" s="52" t="n">
        <v>0</v>
      </c>
      <c r="Q400" s="52" t="n">
        <v>0</v>
      </c>
      <c r="R400" s="52" t="n">
        <v>0</v>
      </c>
      <c r="S400" s="42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60"/>
      <c r="AH400" s="60"/>
      <c r="AI400" s="60"/>
      <c r="AJ400" s="60"/>
      <c r="AK400" s="60"/>
      <c r="AL400" s="60"/>
      <c r="AM400" s="60"/>
      <c r="AN400" s="60"/>
      <c r="AO400" s="60"/>
    </row>
    <row r="401" customFormat="false" ht="30" hidden="false" customHeight="true" outlineLevel="0" collapsed="false">
      <c r="A401" s="36" t="s">
        <v>57</v>
      </c>
      <c r="B401" s="36" t="s">
        <v>239</v>
      </c>
      <c r="C401" s="34" t="n">
        <v>2020</v>
      </c>
      <c r="D401" s="34" t="n">
        <v>2030</v>
      </c>
      <c r="E401" s="34" t="s">
        <v>40</v>
      </c>
      <c r="F401" s="13" t="s">
        <v>49</v>
      </c>
      <c r="G401" s="52" t="n">
        <f aca="false">G402</f>
        <v>2000</v>
      </c>
      <c r="H401" s="52" t="n">
        <f aca="false">H402+H403+H404</f>
        <v>2000</v>
      </c>
      <c r="I401" s="52" t="n">
        <f aca="false">I402+I403+I404</f>
        <v>0</v>
      </c>
      <c r="J401" s="52" t="n">
        <f aca="false">J402+J403+J404</f>
        <v>0</v>
      </c>
      <c r="K401" s="52" t="n">
        <f aca="false">K402+K403+K404</f>
        <v>0</v>
      </c>
      <c r="L401" s="52" t="n">
        <f aca="false">L402+L403+L404</f>
        <v>0</v>
      </c>
      <c r="M401" s="52" t="n">
        <f aca="false">M402+M403+M404</f>
        <v>0</v>
      </c>
      <c r="N401" s="52" t="n">
        <f aca="false">N402+N403+N404</f>
        <v>0</v>
      </c>
      <c r="O401" s="52" t="n">
        <f aca="false">O402+O403+O404</f>
        <v>0</v>
      </c>
      <c r="P401" s="52" t="n">
        <f aca="false">P402+P403+P404</f>
        <v>0</v>
      </c>
      <c r="Q401" s="52" t="n">
        <f aca="false">Q402+Q403+Q404</f>
        <v>0</v>
      </c>
      <c r="R401" s="52" t="n">
        <f aca="false">R402+R403+R404</f>
        <v>0</v>
      </c>
      <c r="S401" s="42" t="s">
        <v>240</v>
      </c>
      <c r="T401" s="31" t="s">
        <v>66</v>
      </c>
      <c r="U401" s="31" t="n">
        <v>1</v>
      </c>
      <c r="V401" s="31" t="n">
        <v>0</v>
      </c>
      <c r="W401" s="31" t="n">
        <v>0</v>
      </c>
      <c r="X401" s="31" t="n">
        <v>0</v>
      </c>
      <c r="Y401" s="31" t="n">
        <v>0</v>
      </c>
      <c r="Z401" s="31" t="n">
        <v>0</v>
      </c>
      <c r="AA401" s="31" t="n">
        <v>0</v>
      </c>
      <c r="AB401" s="31" t="n">
        <v>0</v>
      </c>
      <c r="AC401" s="31" t="n">
        <v>0</v>
      </c>
      <c r="AD401" s="31" t="n">
        <v>0</v>
      </c>
      <c r="AE401" s="31" t="n">
        <v>0</v>
      </c>
      <c r="AF401" s="31" t="n">
        <v>0</v>
      </c>
      <c r="AG401" s="60"/>
      <c r="AH401" s="60"/>
      <c r="AI401" s="60"/>
      <c r="AJ401" s="60"/>
      <c r="AK401" s="60"/>
      <c r="AL401" s="60"/>
      <c r="AM401" s="60"/>
      <c r="AN401" s="60"/>
      <c r="AO401" s="60"/>
    </row>
    <row r="402" customFormat="false" ht="97.5" hidden="false" customHeight="true" outlineLevel="0" collapsed="false">
      <c r="A402" s="36"/>
      <c r="B402" s="36"/>
      <c r="C402" s="34"/>
      <c r="D402" s="34"/>
      <c r="E402" s="34"/>
      <c r="F402" s="13" t="s">
        <v>42</v>
      </c>
      <c r="G402" s="52" t="n">
        <f aca="false">SUM(H402:R402)</f>
        <v>2000</v>
      </c>
      <c r="H402" s="52" t="n">
        <v>2000</v>
      </c>
      <c r="I402" s="52" t="n">
        <v>0</v>
      </c>
      <c r="J402" s="52" t="n">
        <v>0</v>
      </c>
      <c r="K402" s="52" t="n">
        <v>0</v>
      </c>
      <c r="L402" s="52" t="n">
        <v>0</v>
      </c>
      <c r="M402" s="52" t="n">
        <v>0</v>
      </c>
      <c r="N402" s="52" t="n">
        <v>0</v>
      </c>
      <c r="O402" s="52" t="n">
        <v>0</v>
      </c>
      <c r="P402" s="52" t="n">
        <v>0</v>
      </c>
      <c r="Q402" s="52" t="n">
        <v>0</v>
      </c>
      <c r="R402" s="52" t="n">
        <v>0</v>
      </c>
      <c r="S402" s="42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60"/>
      <c r="AH402" s="60"/>
      <c r="AI402" s="60"/>
      <c r="AJ402" s="60"/>
      <c r="AK402" s="60"/>
      <c r="AL402" s="60"/>
      <c r="AM402" s="60"/>
      <c r="AN402" s="60"/>
      <c r="AO402" s="60"/>
    </row>
    <row r="403" customFormat="false" ht="66.75" hidden="false" customHeight="true" outlineLevel="0" collapsed="false">
      <c r="A403" s="36"/>
      <c r="B403" s="36"/>
      <c r="C403" s="34"/>
      <c r="D403" s="34"/>
      <c r="E403" s="34"/>
      <c r="F403" s="13" t="s">
        <v>43</v>
      </c>
      <c r="G403" s="52" t="n">
        <f aca="false">SUM(H403:R403)</f>
        <v>0</v>
      </c>
      <c r="H403" s="52" t="n">
        <v>0</v>
      </c>
      <c r="I403" s="52" t="n">
        <v>0</v>
      </c>
      <c r="J403" s="52" t="n">
        <v>0</v>
      </c>
      <c r="K403" s="52" t="n">
        <v>0</v>
      </c>
      <c r="L403" s="52" t="n">
        <v>0</v>
      </c>
      <c r="M403" s="52" t="n">
        <v>0</v>
      </c>
      <c r="N403" s="52" t="n">
        <v>0</v>
      </c>
      <c r="O403" s="52" t="n">
        <v>0</v>
      </c>
      <c r="P403" s="52" t="n">
        <v>0</v>
      </c>
      <c r="Q403" s="52" t="n">
        <v>0</v>
      </c>
      <c r="R403" s="52" t="n">
        <v>0</v>
      </c>
      <c r="S403" s="42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60"/>
      <c r="AH403" s="60"/>
      <c r="AI403" s="60"/>
      <c r="AJ403" s="60"/>
      <c r="AK403" s="60"/>
      <c r="AL403" s="60"/>
      <c r="AM403" s="60"/>
      <c r="AN403" s="60"/>
      <c r="AO403" s="60"/>
    </row>
    <row r="404" customFormat="false" ht="66.75" hidden="false" customHeight="true" outlineLevel="0" collapsed="false">
      <c r="A404" s="36"/>
      <c r="B404" s="36"/>
      <c r="C404" s="34"/>
      <c r="D404" s="34"/>
      <c r="E404" s="34"/>
      <c r="F404" s="13" t="s">
        <v>44</v>
      </c>
      <c r="G404" s="52" t="n">
        <f aca="false">SUM(H404:R404)</f>
        <v>0</v>
      </c>
      <c r="H404" s="52" t="n">
        <v>0</v>
      </c>
      <c r="I404" s="52" t="n">
        <v>0</v>
      </c>
      <c r="J404" s="52" t="n">
        <v>0</v>
      </c>
      <c r="K404" s="52" t="n">
        <v>0</v>
      </c>
      <c r="L404" s="52" t="n">
        <v>0</v>
      </c>
      <c r="M404" s="52" t="n">
        <v>0</v>
      </c>
      <c r="N404" s="52" t="n">
        <v>0</v>
      </c>
      <c r="O404" s="63" t="n">
        <v>0</v>
      </c>
      <c r="P404" s="63" t="n">
        <v>0</v>
      </c>
      <c r="Q404" s="63" t="n">
        <v>0</v>
      </c>
      <c r="R404" s="63" t="n">
        <v>0</v>
      </c>
      <c r="S404" s="42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60"/>
      <c r="AH404" s="60"/>
      <c r="AI404" s="60"/>
      <c r="AJ404" s="60"/>
      <c r="AK404" s="60"/>
      <c r="AL404" s="60"/>
      <c r="AM404" s="60"/>
      <c r="AN404" s="60"/>
      <c r="AO404" s="60"/>
    </row>
    <row r="405" customFormat="false" ht="24.75" hidden="false" customHeight="true" outlineLevel="0" collapsed="false">
      <c r="A405" s="36" t="s">
        <v>60</v>
      </c>
      <c r="B405" s="36" t="s">
        <v>241</v>
      </c>
      <c r="C405" s="34" t="n">
        <v>2014</v>
      </c>
      <c r="D405" s="34" t="n">
        <v>2020</v>
      </c>
      <c r="E405" s="34" t="s">
        <v>40</v>
      </c>
      <c r="F405" s="13" t="s">
        <v>49</v>
      </c>
      <c r="G405" s="52" t="n">
        <f aca="false">G406</f>
        <v>11000</v>
      </c>
      <c r="H405" s="52" t="n">
        <f aca="false">H406+H407+H408</f>
        <v>4000</v>
      </c>
      <c r="I405" s="52" t="n">
        <f aca="false">I406+I407+I408</f>
        <v>2000</v>
      </c>
      <c r="J405" s="52" t="n">
        <f aca="false">J406+J407+J408</f>
        <v>1000</v>
      </c>
      <c r="K405" s="52" t="n">
        <f aca="false">K406+K407+K408</f>
        <v>1000</v>
      </c>
      <c r="L405" s="52" t="n">
        <f aca="false">L406+L407+L408</f>
        <v>1000</v>
      </c>
      <c r="M405" s="52" t="n">
        <f aca="false">M406+M407+M408</f>
        <v>1000</v>
      </c>
      <c r="N405" s="52" t="n">
        <f aca="false">N406+N407+N408</f>
        <v>1000</v>
      </c>
      <c r="O405" s="52" t="n">
        <f aca="false">O406+O407+O408</f>
        <v>1000</v>
      </c>
      <c r="P405" s="52" t="n">
        <f aca="false">P406+P407+P408</f>
        <v>1000</v>
      </c>
      <c r="Q405" s="52" t="n">
        <f aca="false">Q406+Q407+Q408</f>
        <v>1000</v>
      </c>
      <c r="R405" s="52" t="n">
        <f aca="false">R406+R407+R408</f>
        <v>1000</v>
      </c>
      <c r="S405" s="42" t="s">
        <v>242</v>
      </c>
      <c r="T405" s="31" t="s">
        <v>53</v>
      </c>
      <c r="U405" s="31" t="n">
        <v>100</v>
      </c>
      <c r="V405" s="31" t="n">
        <v>100</v>
      </c>
      <c r="W405" s="31" t="n">
        <v>100</v>
      </c>
      <c r="X405" s="31" t="n">
        <v>100</v>
      </c>
      <c r="Y405" s="31" t="n">
        <v>100</v>
      </c>
      <c r="Z405" s="31" t="n">
        <v>100</v>
      </c>
      <c r="AA405" s="31" t="n">
        <v>100</v>
      </c>
      <c r="AB405" s="31" t="n">
        <v>100</v>
      </c>
      <c r="AC405" s="31" t="n">
        <v>100</v>
      </c>
      <c r="AD405" s="31" t="n">
        <v>100</v>
      </c>
      <c r="AE405" s="31" t="n">
        <v>100</v>
      </c>
      <c r="AF405" s="31" t="n">
        <v>100</v>
      </c>
      <c r="AG405" s="60"/>
      <c r="AH405" s="60"/>
      <c r="AI405" s="60"/>
      <c r="AJ405" s="60"/>
      <c r="AK405" s="60"/>
      <c r="AL405" s="60"/>
      <c r="AM405" s="60"/>
      <c r="AN405" s="60"/>
      <c r="AO405" s="60"/>
    </row>
    <row r="406" customFormat="false" ht="93.75" hidden="false" customHeight="true" outlineLevel="0" collapsed="false">
      <c r="A406" s="36"/>
      <c r="B406" s="36"/>
      <c r="C406" s="34"/>
      <c r="D406" s="34"/>
      <c r="E406" s="34"/>
      <c r="F406" s="13" t="s">
        <v>42</v>
      </c>
      <c r="G406" s="52" t="n">
        <f aca="false">H406+I406+J406+K406+L406+M406+N406</f>
        <v>11000</v>
      </c>
      <c r="H406" s="52" t="n">
        <v>4000</v>
      </c>
      <c r="I406" s="52" t="n">
        <v>2000</v>
      </c>
      <c r="J406" s="52" t="n">
        <v>1000</v>
      </c>
      <c r="K406" s="52" t="n">
        <v>1000</v>
      </c>
      <c r="L406" s="52" t="n">
        <v>1000</v>
      </c>
      <c r="M406" s="52" t="n">
        <v>1000</v>
      </c>
      <c r="N406" s="52" t="n">
        <v>1000</v>
      </c>
      <c r="O406" s="52" t="n">
        <v>1000</v>
      </c>
      <c r="P406" s="52" t="n">
        <v>1000</v>
      </c>
      <c r="Q406" s="52" t="n">
        <v>1000</v>
      </c>
      <c r="R406" s="52" t="n">
        <v>1000</v>
      </c>
      <c r="S406" s="42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60"/>
      <c r="AH406" s="60"/>
      <c r="AI406" s="60"/>
      <c r="AJ406" s="60"/>
      <c r="AK406" s="60"/>
      <c r="AL406" s="60"/>
      <c r="AM406" s="60"/>
      <c r="AN406" s="60"/>
      <c r="AO406" s="60"/>
    </row>
    <row r="407" customFormat="false" ht="67.5" hidden="false" customHeight="true" outlineLevel="0" collapsed="false">
      <c r="A407" s="36"/>
      <c r="B407" s="36"/>
      <c r="C407" s="34"/>
      <c r="D407" s="34"/>
      <c r="E407" s="34"/>
      <c r="F407" s="13" t="s">
        <v>43</v>
      </c>
      <c r="G407" s="52" t="n">
        <f aca="false">H407+I407+J407+K407+L407+M407+N407</f>
        <v>0</v>
      </c>
      <c r="H407" s="52" t="n">
        <v>0</v>
      </c>
      <c r="I407" s="52" t="n">
        <v>0</v>
      </c>
      <c r="J407" s="52" t="n">
        <v>0</v>
      </c>
      <c r="K407" s="52" t="n">
        <v>0</v>
      </c>
      <c r="L407" s="52" t="n">
        <v>0</v>
      </c>
      <c r="M407" s="52" t="n">
        <v>0</v>
      </c>
      <c r="N407" s="52" t="n">
        <v>0</v>
      </c>
      <c r="O407" s="52" t="n">
        <v>0</v>
      </c>
      <c r="P407" s="52" t="n">
        <v>0</v>
      </c>
      <c r="Q407" s="52" t="n">
        <v>0</v>
      </c>
      <c r="R407" s="52" t="n">
        <v>0</v>
      </c>
      <c r="S407" s="42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60"/>
      <c r="AH407" s="60"/>
      <c r="AI407" s="60"/>
      <c r="AJ407" s="60"/>
      <c r="AK407" s="60"/>
      <c r="AL407" s="60"/>
      <c r="AM407" s="60"/>
      <c r="AN407" s="60"/>
      <c r="AO407" s="60"/>
    </row>
    <row r="408" customFormat="false" ht="67.5" hidden="false" customHeight="true" outlineLevel="0" collapsed="false">
      <c r="A408" s="36"/>
      <c r="B408" s="36"/>
      <c r="C408" s="34"/>
      <c r="D408" s="34"/>
      <c r="E408" s="34"/>
      <c r="F408" s="13" t="s">
        <v>44</v>
      </c>
      <c r="G408" s="52" t="n">
        <f aca="false">H408+I408+J408+K408+L408+M408+N408</f>
        <v>0</v>
      </c>
      <c r="H408" s="52" t="n">
        <v>0</v>
      </c>
      <c r="I408" s="52" t="n">
        <v>0</v>
      </c>
      <c r="J408" s="52" t="n">
        <v>0</v>
      </c>
      <c r="K408" s="52" t="n">
        <v>0</v>
      </c>
      <c r="L408" s="52" t="n">
        <v>0</v>
      </c>
      <c r="M408" s="52" t="n">
        <v>0</v>
      </c>
      <c r="N408" s="52" t="n">
        <v>0</v>
      </c>
      <c r="O408" s="52" t="n">
        <v>0</v>
      </c>
      <c r="P408" s="52" t="n">
        <v>0</v>
      </c>
      <c r="Q408" s="52" t="n">
        <v>0</v>
      </c>
      <c r="R408" s="52" t="n">
        <v>0</v>
      </c>
      <c r="S408" s="42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60"/>
      <c r="AH408" s="60"/>
      <c r="AI408" s="60"/>
      <c r="AJ408" s="60"/>
      <c r="AK408" s="60"/>
      <c r="AL408" s="60"/>
      <c r="AM408" s="60"/>
      <c r="AN408" s="60"/>
      <c r="AO408" s="60"/>
    </row>
    <row r="409" customFormat="false" ht="26.45" hidden="false" customHeight="true" outlineLevel="0" collapsed="false">
      <c r="A409" s="36" t="s">
        <v>67</v>
      </c>
      <c r="B409" s="36" t="s">
        <v>243</v>
      </c>
      <c r="C409" s="34" t="n">
        <v>2020</v>
      </c>
      <c r="D409" s="34" t="n">
        <v>2030</v>
      </c>
      <c r="E409" s="34" t="s">
        <v>40</v>
      </c>
      <c r="F409" s="13" t="s">
        <v>49</v>
      </c>
      <c r="G409" s="52" t="n">
        <f aca="false">G410</f>
        <v>0</v>
      </c>
      <c r="H409" s="52" t="n">
        <f aca="false">H410</f>
        <v>0</v>
      </c>
      <c r="I409" s="52" t="n">
        <f aca="false">I410</f>
        <v>0</v>
      </c>
      <c r="J409" s="52" t="n">
        <f aca="false">J410</f>
        <v>0</v>
      </c>
      <c r="K409" s="52" t="n">
        <f aca="false">K410</f>
        <v>0</v>
      </c>
      <c r="L409" s="52" t="n">
        <f aca="false">L410</f>
        <v>0</v>
      </c>
      <c r="M409" s="52" t="n">
        <f aca="false">M410</f>
        <v>0</v>
      </c>
      <c r="N409" s="52" t="n">
        <f aca="false">N410</f>
        <v>0</v>
      </c>
      <c r="O409" s="52" t="n">
        <f aca="false">O410</f>
        <v>0</v>
      </c>
      <c r="P409" s="52" t="n">
        <f aca="false">P410</f>
        <v>0</v>
      </c>
      <c r="Q409" s="52" t="n">
        <f aca="false">Q410</f>
        <v>0</v>
      </c>
      <c r="R409" s="52" t="n">
        <f aca="false">R410</f>
        <v>0</v>
      </c>
      <c r="S409" s="42" t="s">
        <v>244</v>
      </c>
      <c r="T409" s="31" t="s">
        <v>130</v>
      </c>
      <c r="U409" s="31" t="n">
        <v>2</v>
      </c>
      <c r="V409" s="31" t="n">
        <v>2</v>
      </c>
      <c r="W409" s="31" t="n">
        <v>2</v>
      </c>
      <c r="X409" s="31" t="n">
        <v>2</v>
      </c>
      <c r="Y409" s="31" t="n">
        <v>2</v>
      </c>
      <c r="Z409" s="31" t="n">
        <v>2</v>
      </c>
      <c r="AA409" s="31" t="n">
        <v>2</v>
      </c>
      <c r="AB409" s="31" t="n">
        <v>2</v>
      </c>
      <c r="AC409" s="31" t="n">
        <v>2</v>
      </c>
      <c r="AD409" s="31" t="n">
        <v>2</v>
      </c>
      <c r="AE409" s="31" t="n">
        <v>2</v>
      </c>
      <c r="AF409" s="31" t="n">
        <v>2</v>
      </c>
      <c r="AG409" s="60"/>
      <c r="AH409" s="60"/>
      <c r="AI409" s="60"/>
      <c r="AJ409" s="60"/>
      <c r="AK409" s="60"/>
      <c r="AL409" s="60"/>
      <c r="AM409" s="60"/>
      <c r="AN409" s="60"/>
      <c r="AO409" s="60"/>
    </row>
    <row r="410" customFormat="false" ht="92.25" hidden="false" customHeight="true" outlineLevel="0" collapsed="false">
      <c r="A410" s="36"/>
      <c r="B410" s="36"/>
      <c r="C410" s="34"/>
      <c r="D410" s="34"/>
      <c r="E410" s="34"/>
      <c r="F410" s="13" t="s">
        <v>42</v>
      </c>
      <c r="G410" s="52" t="n">
        <f aca="false">H410+I410+J410+K410+L410+M410+N410</f>
        <v>0</v>
      </c>
      <c r="H410" s="52" t="n">
        <v>0</v>
      </c>
      <c r="I410" s="52" t="n">
        <v>0</v>
      </c>
      <c r="J410" s="52" t="n">
        <v>0</v>
      </c>
      <c r="K410" s="52" t="n">
        <v>0</v>
      </c>
      <c r="L410" s="52" t="n">
        <v>0</v>
      </c>
      <c r="M410" s="52" t="n">
        <v>0</v>
      </c>
      <c r="N410" s="52" t="n">
        <v>0</v>
      </c>
      <c r="O410" s="52" t="n">
        <v>0</v>
      </c>
      <c r="P410" s="52" t="n">
        <v>0</v>
      </c>
      <c r="Q410" s="52" t="n">
        <v>0</v>
      </c>
      <c r="R410" s="52" t="n">
        <v>0</v>
      </c>
      <c r="S410" s="42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60"/>
      <c r="AH410" s="60"/>
      <c r="AI410" s="60"/>
      <c r="AJ410" s="60"/>
      <c r="AK410" s="60"/>
      <c r="AL410" s="60"/>
      <c r="AM410" s="60"/>
      <c r="AN410" s="60"/>
      <c r="AO410" s="60"/>
    </row>
    <row r="411" customFormat="false" ht="66" hidden="false" customHeight="true" outlineLevel="0" collapsed="false">
      <c r="A411" s="36"/>
      <c r="B411" s="36"/>
      <c r="C411" s="34"/>
      <c r="D411" s="34"/>
      <c r="E411" s="34"/>
      <c r="F411" s="13" t="s">
        <v>43</v>
      </c>
      <c r="G411" s="52" t="n">
        <f aca="false">H411+I411+J411+K411+L411+M411+N411</f>
        <v>0</v>
      </c>
      <c r="H411" s="52" t="n">
        <v>0</v>
      </c>
      <c r="I411" s="52" t="n">
        <v>0</v>
      </c>
      <c r="J411" s="52" t="n">
        <v>0</v>
      </c>
      <c r="K411" s="52" t="n">
        <v>0</v>
      </c>
      <c r="L411" s="52" t="n">
        <v>0</v>
      </c>
      <c r="M411" s="52" t="n">
        <v>0</v>
      </c>
      <c r="N411" s="52" t="n">
        <v>0</v>
      </c>
      <c r="O411" s="52" t="n">
        <v>0</v>
      </c>
      <c r="P411" s="52" t="n">
        <v>0</v>
      </c>
      <c r="Q411" s="52" t="n">
        <v>0</v>
      </c>
      <c r="R411" s="52" t="n">
        <v>0</v>
      </c>
      <c r="S411" s="42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60"/>
      <c r="AH411" s="60"/>
      <c r="AI411" s="60"/>
      <c r="AJ411" s="60"/>
      <c r="AK411" s="60"/>
      <c r="AL411" s="60"/>
      <c r="AM411" s="60"/>
      <c r="AN411" s="60"/>
      <c r="AO411" s="60"/>
    </row>
    <row r="412" customFormat="false" ht="66" hidden="false" customHeight="true" outlineLevel="0" collapsed="false">
      <c r="A412" s="36"/>
      <c r="B412" s="36"/>
      <c r="C412" s="34"/>
      <c r="D412" s="34"/>
      <c r="E412" s="34"/>
      <c r="F412" s="13" t="s">
        <v>44</v>
      </c>
      <c r="G412" s="52" t="n">
        <f aca="false">H412+I412+J412+K412+L412+M412+N412</f>
        <v>0</v>
      </c>
      <c r="H412" s="52" t="n">
        <v>0</v>
      </c>
      <c r="I412" s="52" t="n">
        <v>0</v>
      </c>
      <c r="J412" s="52" t="n">
        <v>0</v>
      </c>
      <c r="K412" s="52" t="n">
        <v>0</v>
      </c>
      <c r="L412" s="52" t="n">
        <v>0</v>
      </c>
      <c r="M412" s="52" t="n">
        <v>0</v>
      </c>
      <c r="N412" s="52" t="n">
        <v>0</v>
      </c>
      <c r="O412" s="52" t="n">
        <v>0</v>
      </c>
      <c r="P412" s="52" t="n">
        <v>0</v>
      </c>
      <c r="Q412" s="52" t="n">
        <v>0</v>
      </c>
      <c r="R412" s="52" t="n">
        <v>0</v>
      </c>
      <c r="S412" s="42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60"/>
      <c r="AH412" s="60"/>
      <c r="AI412" s="60"/>
      <c r="AJ412" s="60"/>
      <c r="AK412" s="60"/>
      <c r="AL412" s="60"/>
      <c r="AM412" s="60"/>
      <c r="AN412" s="60"/>
      <c r="AO412" s="60"/>
    </row>
    <row r="413" customFormat="false" ht="26.45" hidden="false" customHeight="true" outlineLevel="0" collapsed="false">
      <c r="A413" s="36" t="s">
        <v>71</v>
      </c>
      <c r="B413" s="36" t="s">
        <v>245</v>
      </c>
      <c r="C413" s="34" t="n">
        <v>2020</v>
      </c>
      <c r="D413" s="34" t="n">
        <v>2030</v>
      </c>
      <c r="E413" s="34" t="s">
        <v>40</v>
      </c>
      <c r="F413" s="13" t="s">
        <v>49</v>
      </c>
      <c r="G413" s="52" t="n">
        <f aca="false">G414</f>
        <v>20000</v>
      </c>
      <c r="H413" s="52" t="n">
        <f aca="false">H414+H415+H416</f>
        <v>2000</v>
      </c>
      <c r="I413" s="52" t="n">
        <f aca="false">I414+I415+I416</f>
        <v>0</v>
      </c>
      <c r="J413" s="52" t="n">
        <f aca="false">J414+J415+J416</f>
        <v>2000</v>
      </c>
      <c r="K413" s="52" t="n">
        <f aca="false">K414+K415+K416</f>
        <v>2000</v>
      </c>
      <c r="L413" s="52" t="n">
        <f aca="false">L414+L415+L416</f>
        <v>2000</v>
      </c>
      <c r="M413" s="52" t="n">
        <f aca="false">M414+M415+M416</f>
        <v>2000</v>
      </c>
      <c r="N413" s="52" t="n">
        <f aca="false">N414+N415+N416</f>
        <v>2000</v>
      </c>
      <c r="O413" s="52" t="n">
        <f aca="false">O414+O415+O416</f>
        <v>2000</v>
      </c>
      <c r="P413" s="52" t="n">
        <f aca="false">P414+P415+P416</f>
        <v>2000</v>
      </c>
      <c r="Q413" s="52" t="n">
        <f aca="false">Q414+Q415+Q416</f>
        <v>2000</v>
      </c>
      <c r="R413" s="52" t="n">
        <f aca="false">R414+R415+R416</f>
        <v>2000</v>
      </c>
      <c r="S413" s="42" t="s">
        <v>246</v>
      </c>
      <c r="T413" s="31" t="s">
        <v>70</v>
      </c>
      <c r="U413" s="31" t="n">
        <v>100</v>
      </c>
      <c r="V413" s="31" t="n">
        <v>100</v>
      </c>
      <c r="W413" s="31" t="n">
        <v>100</v>
      </c>
      <c r="X413" s="31" t="n">
        <v>100</v>
      </c>
      <c r="Y413" s="31" t="n">
        <v>100</v>
      </c>
      <c r="Z413" s="31" t="n">
        <v>100</v>
      </c>
      <c r="AA413" s="31" t="n">
        <v>100</v>
      </c>
      <c r="AB413" s="31" t="n">
        <v>100</v>
      </c>
      <c r="AC413" s="31" t="n">
        <v>100</v>
      </c>
      <c r="AD413" s="31" t="n">
        <v>100</v>
      </c>
      <c r="AE413" s="31" t="n">
        <v>100</v>
      </c>
      <c r="AF413" s="31" t="n">
        <v>100</v>
      </c>
      <c r="AG413" s="60"/>
      <c r="AH413" s="60"/>
      <c r="AI413" s="60"/>
      <c r="AJ413" s="60"/>
      <c r="AK413" s="60"/>
      <c r="AL413" s="60"/>
      <c r="AM413" s="60"/>
      <c r="AN413" s="60"/>
      <c r="AO413" s="60"/>
    </row>
    <row r="414" customFormat="false" ht="102" hidden="false" customHeight="false" outlineLevel="0" collapsed="false">
      <c r="A414" s="36"/>
      <c r="B414" s="36"/>
      <c r="C414" s="34"/>
      <c r="D414" s="34"/>
      <c r="E414" s="34"/>
      <c r="F414" s="13" t="s">
        <v>42</v>
      </c>
      <c r="G414" s="52" t="n">
        <f aca="false">SUM(H414:R414)</f>
        <v>20000</v>
      </c>
      <c r="H414" s="52" t="n">
        <v>2000</v>
      </c>
      <c r="I414" s="52" t="n">
        <v>0</v>
      </c>
      <c r="J414" s="52" t="n">
        <v>2000</v>
      </c>
      <c r="K414" s="52" t="n">
        <v>2000</v>
      </c>
      <c r="L414" s="52" t="n">
        <v>2000</v>
      </c>
      <c r="M414" s="52" t="n">
        <v>2000</v>
      </c>
      <c r="N414" s="52" t="n">
        <v>2000</v>
      </c>
      <c r="O414" s="52" t="n">
        <v>2000</v>
      </c>
      <c r="P414" s="52" t="n">
        <v>2000</v>
      </c>
      <c r="Q414" s="52" t="n">
        <v>2000</v>
      </c>
      <c r="R414" s="52" t="n">
        <v>2000</v>
      </c>
      <c r="S414" s="42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60"/>
      <c r="AH414" s="60"/>
      <c r="AI414" s="60"/>
      <c r="AJ414" s="60"/>
      <c r="AK414" s="60"/>
      <c r="AL414" s="60"/>
      <c r="AM414" s="60"/>
      <c r="AN414" s="60"/>
      <c r="AO414" s="60"/>
    </row>
    <row r="415" customFormat="false" ht="71.25" hidden="false" customHeight="true" outlineLevel="0" collapsed="false">
      <c r="A415" s="36"/>
      <c r="B415" s="36"/>
      <c r="C415" s="34"/>
      <c r="D415" s="34"/>
      <c r="E415" s="34"/>
      <c r="F415" s="13" t="s">
        <v>43</v>
      </c>
      <c r="G415" s="52" t="n">
        <f aca="false">H415+I415+J415+K415+L415+M415+N415</f>
        <v>0</v>
      </c>
      <c r="H415" s="52" t="n">
        <v>0</v>
      </c>
      <c r="I415" s="52" t="n">
        <v>0</v>
      </c>
      <c r="J415" s="52" t="n">
        <v>0</v>
      </c>
      <c r="K415" s="52" t="n">
        <v>0</v>
      </c>
      <c r="L415" s="52" t="n">
        <v>0</v>
      </c>
      <c r="M415" s="52" t="n">
        <v>0</v>
      </c>
      <c r="N415" s="52" t="n">
        <v>0</v>
      </c>
      <c r="O415" s="52" t="n">
        <v>0</v>
      </c>
      <c r="P415" s="52" t="n">
        <v>0</v>
      </c>
      <c r="Q415" s="52" t="n">
        <v>0</v>
      </c>
      <c r="R415" s="52" t="n">
        <v>0</v>
      </c>
      <c r="S415" s="42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60"/>
      <c r="AH415" s="60"/>
      <c r="AI415" s="60"/>
      <c r="AJ415" s="60"/>
      <c r="AK415" s="60"/>
      <c r="AL415" s="60"/>
      <c r="AM415" s="60"/>
      <c r="AN415" s="60"/>
      <c r="AO415" s="60"/>
    </row>
    <row r="416" customFormat="false" ht="71.25" hidden="false" customHeight="true" outlineLevel="0" collapsed="false">
      <c r="A416" s="36"/>
      <c r="B416" s="36"/>
      <c r="C416" s="34"/>
      <c r="D416" s="34"/>
      <c r="E416" s="34"/>
      <c r="F416" s="13" t="s">
        <v>44</v>
      </c>
      <c r="G416" s="52" t="n">
        <f aca="false">H416+I416+J416+K416+L416+M416+N416</f>
        <v>0</v>
      </c>
      <c r="H416" s="52" t="n">
        <v>0</v>
      </c>
      <c r="I416" s="52" t="n">
        <v>0</v>
      </c>
      <c r="J416" s="52" t="n">
        <v>0</v>
      </c>
      <c r="K416" s="52" t="n">
        <v>0</v>
      </c>
      <c r="L416" s="52" t="n">
        <v>0</v>
      </c>
      <c r="M416" s="52" t="n">
        <v>0</v>
      </c>
      <c r="N416" s="52" t="n">
        <v>0</v>
      </c>
      <c r="O416" s="63" t="n">
        <v>0</v>
      </c>
      <c r="P416" s="63" t="n">
        <v>0</v>
      </c>
      <c r="Q416" s="63" t="n">
        <v>0</v>
      </c>
      <c r="R416" s="63" t="n">
        <v>0</v>
      </c>
      <c r="S416" s="42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60"/>
      <c r="AH416" s="60"/>
      <c r="AI416" s="60"/>
      <c r="AJ416" s="60"/>
      <c r="AK416" s="60"/>
      <c r="AL416" s="60"/>
      <c r="AM416" s="60"/>
      <c r="AN416" s="60"/>
      <c r="AO416" s="60"/>
    </row>
    <row r="417" customFormat="false" ht="26.45" hidden="false" customHeight="true" outlineLevel="0" collapsed="false">
      <c r="A417" s="49" t="s">
        <v>247</v>
      </c>
      <c r="B417" s="49"/>
      <c r="C417" s="34" t="n">
        <v>2020</v>
      </c>
      <c r="D417" s="34" t="n">
        <v>2030</v>
      </c>
      <c r="E417" s="34" t="s">
        <v>40</v>
      </c>
      <c r="F417" s="13" t="s">
        <v>49</v>
      </c>
      <c r="G417" s="52" t="n">
        <f aca="false">G418</f>
        <v>39000</v>
      </c>
      <c r="H417" s="52" t="n">
        <f aca="false">H418</f>
        <v>9000</v>
      </c>
      <c r="I417" s="52" t="n">
        <f aca="false">I418</f>
        <v>3000</v>
      </c>
      <c r="J417" s="52" t="n">
        <f aca="false">J418</f>
        <v>3000</v>
      </c>
      <c r="K417" s="52" t="n">
        <f aca="false">K418</f>
        <v>3000</v>
      </c>
      <c r="L417" s="52" t="n">
        <f aca="false">L418</f>
        <v>3000</v>
      </c>
      <c r="M417" s="52" t="n">
        <f aca="false">M418</f>
        <v>3000</v>
      </c>
      <c r="N417" s="52" t="n">
        <f aca="false">N418</f>
        <v>3000</v>
      </c>
      <c r="O417" s="52" t="n">
        <f aca="false">O418</f>
        <v>3000</v>
      </c>
      <c r="P417" s="52" t="n">
        <f aca="false">P418</f>
        <v>3000</v>
      </c>
      <c r="Q417" s="52" t="n">
        <f aca="false">Q418</f>
        <v>3000</v>
      </c>
      <c r="R417" s="52" t="n">
        <f aca="false">R418</f>
        <v>3000</v>
      </c>
      <c r="S417" s="42" t="s">
        <v>36</v>
      </c>
      <c r="T417" s="31" t="s">
        <v>36</v>
      </c>
      <c r="U417" s="31" t="s">
        <v>36</v>
      </c>
      <c r="V417" s="31" t="s">
        <v>36</v>
      </c>
      <c r="W417" s="31" t="s">
        <v>36</v>
      </c>
      <c r="X417" s="31" t="s">
        <v>36</v>
      </c>
      <c r="Y417" s="31" t="s">
        <v>36</v>
      </c>
      <c r="Z417" s="31" t="s">
        <v>36</v>
      </c>
      <c r="AA417" s="31" t="s">
        <v>36</v>
      </c>
      <c r="AB417" s="31" t="s">
        <v>36</v>
      </c>
      <c r="AC417" s="31" t="s">
        <v>36</v>
      </c>
      <c r="AD417" s="31" t="s">
        <v>36</v>
      </c>
      <c r="AE417" s="31" t="s">
        <v>36</v>
      </c>
      <c r="AF417" s="31" t="s">
        <v>36</v>
      </c>
      <c r="AG417" s="60"/>
      <c r="AH417" s="60"/>
      <c r="AI417" s="60"/>
      <c r="AJ417" s="60"/>
      <c r="AK417" s="60"/>
      <c r="AL417" s="60"/>
      <c r="AM417" s="60"/>
      <c r="AN417" s="60"/>
      <c r="AO417" s="60"/>
    </row>
    <row r="418" customFormat="false" ht="102" hidden="false" customHeight="false" outlineLevel="0" collapsed="false">
      <c r="A418" s="49"/>
      <c r="B418" s="49"/>
      <c r="C418" s="34"/>
      <c r="D418" s="34"/>
      <c r="E418" s="34"/>
      <c r="F418" s="13" t="s">
        <v>42</v>
      </c>
      <c r="G418" s="52" t="n">
        <f aca="false">SUM(H418:R418)</f>
        <v>39000</v>
      </c>
      <c r="H418" s="52" t="n">
        <f aca="false">H386</f>
        <v>9000</v>
      </c>
      <c r="I418" s="52" t="n">
        <f aca="false">I386</f>
        <v>3000</v>
      </c>
      <c r="J418" s="52" t="n">
        <f aca="false">J386</f>
        <v>3000</v>
      </c>
      <c r="K418" s="52" t="n">
        <f aca="false">K386</f>
        <v>3000</v>
      </c>
      <c r="L418" s="52" t="n">
        <f aca="false">L386</f>
        <v>3000</v>
      </c>
      <c r="M418" s="52" t="n">
        <f aca="false">M386</f>
        <v>3000</v>
      </c>
      <c r="N418" s="52" t="n">
        <f aca="false">N386</f>
        <v>3000</v>
      </c>
      <c r="O418" s="52" t="n">
        <f aca="false">O386</f>
        <v>3000</v>
      </c>
      <c r="P418" s="52" t="n">
        <f aca="false">P386</f>
        <v>3000</v>
      </c>
      <c r="Q418" s="52" t="n">
        <f aca="false">Q386</f>
        <v>3000</v>
      </c>
      <c r="R418" s="52" t="n">
        <f aca="false">R386</f>
        <v>3000</v>
      </c>
      <c r="S418" s="42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60"/>
      <c r="AH418" s="60"/>
      <c r="AI418" s="60"/>
      <c r="AJ418" s="60"/>
      <c r="AK418" s="60"/>
      <c r="AL418" s="60"/>
      <c r="AM418" s="60"/>
      <c r="AN418" s="60"/>
      <c r="AO418" s="60"/>
    </row>
    <row r="419" customFormat="false" ht="69" hidden="false" customHeight="true" outlineLevel="0" collapsed="false">
      <c r="A419" s="49"/>
      <c r="B419" s="49"/>
      <c r="C419" s="34"/>
      <c r="D419" s="34"/>
      <c r="E419" s="34"/>
      <c r="F419" s="13" t="s">
        <v>43</v>
      </c>
      <c r="G419" s="52" t="n">
        <f aca="false">H419+I419+J419+K419+L419+M419+N419</f>
        <v>0</v>
      </c>
      <c r="H419" s="52" t="n">
        <f aca="false">H387</f>
        <v>0</v>
      </c>
      <c r="I419" s="52" t="n">
        <f aca="false">I387</f>
        <v>0</v>
      </c>
      <c r="J419" s="52" t="n">
        <f aca="false">J387</f>
        <v>0</v>
      </c>
      <c r="K419" s="52" t="n">
        <f aca="false">K387</f>
        <v>0</v>
      </c>
      <c r="L419" s="52" t="n">
        <f aca="false">L387</f>
        <v>0</v>
      </c>
      <c r="M419" s="52" t="n">
        <f aca="false">M387</f>
        <v>0</v>
      </c>
      <c r="N419" s="52" t="n">
        <f aca="false">N387</f>
        <v>0</v>
      </c>
      <c r="O419" s="52" t="n">
        <f aca="false">O387</f>
        <v>0</v>
      </c>
      <c r="P419" s="52" t="n">
        <f aca="false">P387</f>
        <v>0</v>
      </c>
      <c r="Q419" s="52" t="n">
        <f aca="false">Q387</f>
        <v>0</v>
      </c>
      <c r="R419" s="52" t="n">
        <f aca="false">R387</f>
        <v>0</v>
      </c>
      <c r="S419" s="42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60"/>
      <c r="AH419" s="60"/>
      <c r="AI419" s="60"/>
      <c r="AJ419" s="60"/>
      <c r="AK419" s="60"/>
      <c r="AL419" s="60"/>
      <c r="AM419" s="60"/>
      <c r="AN419" s="60"/>
      <c r="AO419" s="60"/>
    </row>
    <row r="420" customFormat="false" ht="69" hidden="false" customHeight="true" outlineLevel="0" collapsed="false">
      <c r="A420" s="49"/>
      <c r="B420" s="49"/>
      <c r="C420" s="34"/>
      <c r="D420" s="34"/>
      <c r="E420" s="34"/>
      <c r="F420" s="13" t="s">
        <v>44</v>
      </c>
      <c r="G420" s="52" t="n">
        <f aca="false">H420+I420+J420+K420+L420+M420+N420</f>
        <v>0</v>
      </c>
      <c r="H420" s="52" t="n">
        <f aca="false">H388</f>
        <v>0</v>
      </c>
      <c r="I420" s="52" t="n">
        <f aca="false">I388</f>
        <v>0</v>
      </c>
      <c r="J420" s="52" t="n">
        <f aca="false">J388</f>
        <v>0</v>
      </c>
      <c r="K420" s="52" t="n">
        <f aca="false">K388</f>
        <v>0</v>
      </c>
      <c r="L420" s="52" t="n">
        <f aca="false">L388</f>
        <v>0</v>
      </c>
      <c r="M420" s="52" t="n">
        <f aca="false">M388</f>
        <v>0</v>
      </c>
      <c r="N420" s="52" t="n">
        <f aca="false">N388</f>
        <v>0</v>
      </c>
      <c r="O420" s="52" t="n">
        <f aca="false">O388</f>
        <v>0</v>
      </c>
      <c r="P420" s="52" t="n">
        <f aca="false">P388</f>
        <v>0</v>
      </c>
      <c r="Q420" s="52" t="n">
        <f aca="false">Q388</f>
        <v>0</v>
      </c>
      <c r="R420" s="52" t="n">
        <f aca="false">R388</f>
        <v>0</v>
      </c>
      <c r="S420" s="42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60"/>
      <c r="AH420" s="60"/>
      <c r="AI420" s="60"/>
      <c r="AJ420" s="60"/>
      <c r="AK420" s="60"/>
      <c r="AL420" s="60"/>
      <c r="AM420" s="60"/>
      <c r="AN420" s="60"/>
      <c r="AO420" s="60"/>
    </row>
    <row r="421" customFormat="false" ht="33" hidden="false" customHeight="true" outlineLevel="0" collapsed="false">
      <c r="A421" s="49" t="s">
        <v>248</v>
      </c>
      <c r="B421" s="49"/>
      <c r="C421" s="34" t="n">
        <v>2020</v>
      </c>
      <c r="D421" s="34" t="n">
        <v>2030</v>
      </c>
      <c r="E421" s="34" t="s">
        <v>40</v>
      </c>
      <c r="F421" s="13" t="s">
        <v>49</v>
      </c>
      <c r="G421" s="64" t="n">
        <f aca="false">SUM(G422:G424)</f>
        <v>91216580.45</v>
      </c>
      <c r="H421" s="65" t="n">
        <f aca="false">H422+H423+H424</f>
        <v>9572979.37</v>
      </c>
      <c r="I421" s="65" t="n">
        <f aca="false">I422+I423+I424</f>
        <v>8813860.08</v>
      </c>
      <c r="J421" s="65" t="n">
        <f aca="false">J422+J423+J424</f>
        <v>8598205.08</v>
      </c>
      <c r="K421" s="65" t="n">
        <f aca="false">K422+K423+K424</f>
        <v>8028941.99</v>
      </c>
      <c r="L421" s="65" t="n">
        <f aca="false">L422+L423+L424</f>
        <v>8028941.99</v>
      </c>
      <c r="M421" s="65" t="n">
        <f aca="false">M422+M423+M424</f>
        <v>8028941.99</v>
      </c>
      <c r="N421" s="65" t="n">
        <f aca="false">N422+N423+N424</f>
        <v>8028941.99</v>
      </c>
      <c r="O421" s="65" t="n">
        <f aca="false">O422+O423+O424</f>
        <v>8028941.99</v>
      </c>
      <c r="P421" s="65" t="n">
        <f aca="false">P422+P423+P424</f>
        <v>8028941.99</v>
      </c>
      <c r="Q421" s="65" t="n">
        <f aca="false">Q422+Q423+Q424</f>
        <v>8028941.99</v>
      </c>
      <c r="R421" s="65" t="n">
        <f aca="false">R422+R423+R424</f>
        <v>8028941.99</v>
      </c>
      <c r="S421" s="32" t="s">
        <v>36</v>
      </c>
      <c r="T421" s="33" t="s">
        <v>36</v>
      </c>
      <c r="U421" s="33" t="s">
        <v>36</v>
      </c>
      <c r="V421" s="33" t="s">
        <v>36</v>
      </c>
      <c r="W421" s="33" t="s">
        <v>36</v>
      </c>
      <c r="X421" s="33" t="s">
        <v>36</v>
      </c>
      <c r="Y421" s="33" t="s">
        <v>36</v>
      </c>
      <c r="Z421" s="33" t="s">
        <v>36</v>
      </c>
      <c r="AA421" s="33" t="s">
        <v>36</v>
      </c>
      <c r="AB421" s="33" t="s">
        <v>36</v>
      </c>
      <c r="AC421" s="33" t="s">
        <v>36</v>
      </c>
      <c r="AD421" s="33" t="s">
        <v>36</v>
      </c>
      <c r="AE421" s="33" t="s">
        <v>36</v>
      </c>
      <c r="AF421" s="33" t="s">
        <v>36</v>
      </c>
    </row>
    <row r="422" customFormat="false" ht="102" hidden="false" customHeight="false" outlineLevel="0" collapsed="false">
      <c r="A422" s="49"/>
      <c r="B422" s="49"/>
      <c r="C422" s="34"/>
      <c r="D422" s="34"/>
      <c r="E422" s="34"/>
      <c r="F422" s="13" t="s">
        <v>42</v>
      </c>
      <c r="G422" s="64" t="n">
        <f aca="false">SUM(H422:R422)</f>
        <v>90825168.45</v>
      </c>
      <c r="H422" s="65" t="n">
        <f aca="false">H90+H150+H184+H262+H300+H338+H380+H418</f>
        <v>9444245.37</v>
      </c>
      <c r="I422" s="65" t="n">
        <f aca="false">I90+I150+I184+I262+I300+I338+I380+I418</f>
        <v>8684393.08</v>
      </c>
      <c r="J422" s="65" t="n">
        <f aca="false">J90+J150+J184+J262+J300+J338+J380+J418</f>
        <v>8464994.08</v>
      </c>
      <c r="K422" s="65" t="n">
        <f aca="false">K90+K150+K184+K262+K300+K338+K380+K418</f>
        <v>8028941.99</v>
      </c>
      <c r="L422" s="65" t="n">
        <f aca="false">L90+L150+L184+L262+L300+L338+L380+L418</f>
        <v>8028941.99</v>
      </c>
      <c r="M422" s="65" t="n">
        <f aca="false">M90+M150+M184+M262+M300+M338+M380+M418</f>
        <v>8028941.99</v>
      </c>
      <c r="N422" s="65" t="n">
        <f aca="false">N90+N150+N184+N262+N300+N338+N380+N418</f>
        <v>8028941.99</v>
      </c>
      <c r="O422" s="65" t="n">
        <f aca="false">O90+O150+O184+O262+O300+O338+O380+O418</f>
        <v>8028941.99</v>
      </c>
      <c r="P422" s="65" t="n">
        <f aca="false">P90+P150+P184+P262+P300+P338+P380+P418</f>
        <v>8028941.99</v>
      </c>
      <c r="Q422" s="65" t="n">
        <f aca="false">Q90+Q150+Q184+Q262+Q300+Q338+Q380+Q418</f>
        <v>8028941.99</v>
      </c>
      <c r="R422" s="65" t="n">
        <f aca="false">R90+R150+R184+R262+R300+R338+R380+R418</f>
        <v>8028941.99</v>
      </c>
      <c r="S422" s="32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</row>
    <row r="423" customFormat="false" ht="63.75" hidden="false" customHeight="false" outlineLevel="0" collapsed="false">
      <c r="A423" s="49"/>
      <c r="B423" s="49"/>
      <c r="C423" s="34"/>
      <c r="D423" s="34"/>
      <c r="E423" s="34"/>
      <c r="F423" s="13" t="s">
        <v>43</v>
      </c>
      <c r="G423" s="64" t="n">
        <f aca="false">SUM(H423:R423)</f>
        <v>0</v>
      </c>
      <c r="H423" s="65" t="n">
        <f aca="false">H91+H151+H185+H263+H301+H339+H381+H419</f>
        <v>0</v>
      </c>
      <c r="I423" s="65" t="n">
        <f aca="false">I91+I151+I185+I263+I301+I339+I381+I419</f>
        <v>0</v>
      </c>
      <c r="J423" s="65" t="n">
        <f aca="false">J91+J151+J185+J263+J301+J339+J381+J419</f>
        <v>0</v>
      </c>
      <c r="K423" s="65" t="n">
        <f aca="false">K91+K151+K185+K263+K301+K339+K381+K419</f>
        <v>0</v>
      </c>
      <c r="L423" s="65" t="n">
        <f aca="false">L91+L151+L185+L263+L301+L339+L381+L419</f>
        <v>0</v>
      </c>
      <c r="M423" s="65" t="n">
        <f aca="false">M91+M151+M185+M263+M301+M339+M381+M419</f>
        <v>0</v>
      </c>
      <c r="N423" s="65" t="n">
        <f aca="false">N91+N151+N185+N263+N301+N339+N381+N419</f>
        <v>0</v>
      </c>
      <c r="O423" s="65" t="n">
        <f aca="false">O91+O151+O185+O263+O301+O339+O381+O419</f>
        <v>0</v>
      </c>
      <c r="P423" s="65" t="n">
        <f aca="false">P91+P151+P185+P263+P301+P339+P381+P419</f>
        <v>0</v>
      </c>
      <c r="Q423" s="65" t="n">
        <f aca="false">Q91+Q151+Q185+Q263+Q301+Q339+Q381+Q419</f>
        <v>0</v>
      </c>
      <c r="R423" s="65" t="n">
        <f aca="false">R91+R151+R185+R263+R301+R339+R381+R419</f>
        <v>0</v>
      </c>
      <c r="S423" s="32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</row>
    <row r="424" customFormat="false" ht="63.75" hidden="false" customHeight="false" outlineLevel="0" collapsed="false">
      <c r="A424" s="49"/>
      <c r="B424" s="49"/>
      <c r="C424" s="34"/>
      <c r="D424" s="34"/>
      <c r="E424" s="34"/>
      <c r="F424" s="13" t="s">
        <v>44</v>
      </c>
      <c r="G424" s="64" t="n">
        <f aca="false">SUM(H424:R424)</f>
        <v>391412</v>
      </c>
      <c r="H424" s="66" t="n">
        <f aca="false">H92+H152+H186+H264+H302+H340+H382+H420</f>
        <v>128734</v>
      </c>
      <c r="I424" s="66" t="n">
        <f aca="false">I92+I152+I186+I264+I302+I340+I382+I420</f>
        <v>129467</v>
      </c>
      <c r="J424" s="66" t="n">
        <f aca="false">J92+J152+J186+J264+J302+J340+J382+J420</f>
        <v>133211</v>
      </c>
      <c r="K424" s="66" t="n">
        <f aca="false">K92+K152+K186+K264+K302+K340+K382+K420</f>
        <v>0</v>
      </c>
      <c r="L424" s="66" t="n">
        <f aca="false">L92+L152+L186+L264+L302+L340+L382+L420</f>
        <v>0</v>
      </c>
      <c r="M424" s="66" t="n">
        <f aca="false">M92+M152+M186+M264+M302+M340+M382+M420</f>
        <v>0</v>
      </c>
      <c r="N424" s="66" t="n">
        <f aca="false">N92+N152+N186+N264+N302+N340+N382+N420</f>
        <v>0</v>
      </c>
      <c r="O424" s="66" t="n">
        <f aca="false">O92+O152+O186+O264+O302+O340+O382+O420</f>
        <v>0</v>
      </c>
      <c r="P424" s="66" t="n">
        <f aca="false">P92+P152+P186+P264+P302+P340+P382+P420</f>
        <v>0</v>
      </c>
      <c r="Q424" s="66" t="n">
        <f aca="false">Q92+Q152+Q186+Q264+Q302+Q340+Q382+Q420</f>
        <v>0</v>
      </c>
      <c r="R424" s="66" t="n">
        <f aca="false">R92+R152+R186+R264+R302+R340+R382+R420</f>
        <v>0</v>
      </c>
      <c r="S424" s="32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</row>
    <row r="425" customFormat="false" ht="12.75" hidden="false" customHeight="false" outlineLevel="0" collapsed="false">
      <c r="A425" s="67"/>
      <c r="B425" s="67"/>
      <c r="C425" s="67"/>
      <c r="D425" s="67"/>
      <c r="E425" s="67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</row>
    <row r="426" customFormat="false" ht="12.75" hidden="false" customHeight="false" outlineLevel="0" collapsed="false">
      <c r="A426" s="67"/>
      <c r="B426" s="67"/>
      <c r="C426" s="67"/>
      <c r="D426" s="67"/>
      <c r="E426" s="67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</row>
    <row r="427" customFormat="false" ht="12.75" hidden="false" customHeight="false" outlineLevel="0" collapsed="false">
      <c r="A427" s="67"/>
      <c r="B427" s="67"/>
      <c r="C427" s="67"/>
      <c r="D427" s="67"/>
      <c r="E427" s="67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</row>
    <row r="428" customFormat="false" ht="12.75" hidden="false" customHeight="false" outlineLevel="0" collapsed="false">
      <c r="A428" s="67"/>
      <c r="B428" s="67"/>
      <c r="C428" s="67"/>
      <c r="D428" s="67"/>
      <c r="E428" s="67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</row>
    <row r="429" customFormat="false" ht="12.75" hidden="false" customHeight="false" outlineLevel="0" collapsed="false">
      <c r="A429" s="67"/>
      <c r="B429" s="67"/>
      <c r="C429" s="67"/>
      <c r="D429" s="67"/>
      <c r="E429" s="67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</row>
    <row r="430" customFormat="false" ht="12.75" hidden="false" customHeight="false" outlineLevel="0" collapsed="false">
      <c r="A430" s="67"/>
      <c r="B430" s="67"/>
      <c r="C430" s="67"/>
      <c r="D430" s="67"/>
      <c r="E430" s="67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</row>
    <row r="431" customFormat="false" ht="12.75" hidden="false" customHeight="false" outlineLevel="0" collapsed="false">
      <c r="A431" s="67"/>
      <c r="B431" s="67"/>
      <c r="C431" s="67"/>
      <c r="D431" s="67"/>
      <c r="E431" s="67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</row>
    <row r="432" customFormat="false" ht="12.75" hidden="false" customHeight="false" outlineLevel="0" collapsed="false">
      <c r="A432" s="67"/>
      <c r="B432" s="67"/>
      <c r="C432" s="67"/>
      <c r="D432" s="67"/>
      <c r="E432" s="67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</row>
    <row r="433" customFormat="false" ht="12.75" hidden="false" customHeight="false" outlineLevel="0" collapsed="false">
      <c r="A433" s="67"/>
      <c r="B433" s="67"/>
      <c r="C433" s="67"/>
      <c r="D433" s="67"/>
      <c r="E433" s="67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</row>
    <row r="434" customFormat="false" ht="12.75" hidden="false" customHeight="false" outlineLevel="0" collapsed="false">
      <c r="A434" s="67"/>
      <c r="B434" s="67"/>
      <c r="C434" s="67"/>
      <c r="D434" s="67"/>
      <c r="E434" s="67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</row>
    <row r="435" customFormat="false" ht="12.75" hidden="false" customHeight="false" outlineLevel="0" collapsed="false">
      <c r="A435" s="67"/>
      <c r="B435" s="67"/>
      <c r="C435" s="67"/>
      <c r="D435" s="67"/>
      <c r="E435" s="67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</row>
    <row r="436" customFormat="false" ht="12.75" hidden="false" customHeight="false" outlineLevel="0" collapsed="false">
      <c r="A436" s="67"/>
      <c r="B436" s="67"/>
      <c r="C436" s="67"/>
      <c r="D436" s="67"/>
      <c r="E436" s="67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</row>
    <row r="437" customFormat="false" ht="12.75" hidden="false" customHeight="false" outlineLevel="0" collapsed="false">
      <c r="A437" s="67"/>
      <c r="B437" s="67"/>
      <c r="C437" s="67"/>
      <c r="D437" s="67"/>
      <c r="E437" s="67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</row>
    <row r="438" customFormat="false" ht="12.75" hidden="false" customHeight="false" outlineLevel="0" collapsed="false">
      <c r="A438" s="67"/>
      <c r="B438" s="67"/>
      <c r="C438" s="67"/>
      <c r="D438" s="67"/>
      <c r="E438" s="67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</row>
    <row r="439" customFormat="false" ht="12.75" hidden="false" customHeight="false" outlineLevel="0" collapsed="false">
      <c r="A439" s="67"/>
      <c r="B439" s="67"/>
      <c r="C439" s="67"/>
      <c r="D439" s="67"/>
      <c r="E439" s="67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</row>
    <row r="440" customFormat="false" ht="12.75" hidden="false" customHeight="false" outlineLevel="0" collapsed="false">
      <c r="A440" s="67"/>
      <c r="B440" s="67"/>
      <c r="C440" s="67"/>
      <c r="D440" s="67"/>
      <c r="E440" s="67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</row>
    <row r="441" customFormat="false" ht="12.75" hidden="false" customHeight="false" outlineLevel="0" collapsed="false">
      <c r="A441" s="67"/>
      <c r="B441" s="67"/>
      <c r="C441" s="67"/>
      <c r="D441" s="67"/>
      <c r="E441" s="67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</row>
    <row r="442" customFormat="false" ht="12.75" hidden="false" customHeight="false" outlineLevel="0" collapsed="false">
      <c r="A442" s="67"/>
      <c r="B442" s="67"/>
      <c r="C442" s="67"/>
      <c r="D442" s="67"/>
      <c r="E442" s="67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</row>
    <row r="443" customFormat="false" ht="12.75" hidden="false" customHeight="false" outlineLevel="0" collapsed="false">
      <c r="A443" s="67"/>
      <c r="B443" s="67"/>
      <c r="C443" s="67"/>
      <c r="D443" s="67"/>
      <c r="E443" s="67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</row>
    <row r="444" customFormat="false" ht="12.75" hidden="false" customHeight="false" outlineLevel="0" collapsed="false">
      <c r="A444" s="67"/>
      <c r="B444" s="67"/>
      <c r="C444" s="67"/>
      <c r="D444" s="67"/>
      <c r="E444" s="67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</row>
    <row r="445" customFormat="false" ht="12.75" hidden="false" customHeight="false" outlineLevel="0" collapsed="false">
      <c r="A445" s="67"/>
      <c r="B445" s="67"/>
      <c r="C445" s="67"/>
      <c r="D445" s="67"/>
      <c r="E445" s="67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</row>
    <row r="446" customFormat="false" ht="12.75" hidden="false" customHeight="false" outlineLevel="0" collapsed="false">
      <c r="A446" s="67"/>
      <c r="B446" s="67"/>
      <c r="C446" s="67"/>
      <c r="D446" s="67"/>
      <c r="E446" s="67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</row>
    <row r="447" customFormat="false" ht="12.75" hidden="false" customHeight="false" outlineLevel="0" collapsed="false">
      <c r="A447" s="67"/>
      <c r="B447" s="67"/>
      <c r="C447" s="67"/>
      <c r="D447" s="67"/>
      <c r="E447" s="67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</row>
    <row r="448" customFormat="false" ht="12.75" hidden="false" customHeight="false" outlineLevel="0" collapsed="false">
      <c r="A448" s="67"/>
      <c r="B448" s="67"/>
      <c r="C448" s="67"/>
      <c r="D448" s="67"/>
      <c r="E448" s="67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</row>
    <row r="449" customFormat="false" ht="12.75" hidden="false" customHeight="false" outlineLevel="0" collapsed="false">
      <c r="A449" s="67"/>
      <c r="B449" s="67"/>
      <c r="C449" s="67"/>
      <c r="D449" s="67"/>
      <c r="E449" s="67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</row>
    <row r="450" customFormat="false" ht="12.75" hidden="false" customHeight="false" outlineLevel="0" collapsed="false">
      <c r="C450" s="67"/>
      <c r="D450" s="67"/>
      <c r="E450" s="67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</row>
    <row r="451" customFormat="false" ht="12.75" hidden="false" customHeight="false" outlineLevel="0" collapsed="false">
      <c r="C451" s="67"/>
      <c r="D451" s="67"/>
      <c r="E451" s="67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</row>
    <row r="452" customFormat="false" ht="12.75" hidden="false" customHeight="false" outlineLevel="0" collapsed="false">
      <c r="C452" s="67"/>
      <c r="D452" s="67"/>
      <c r="E452" s="67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</row>
    <row r="453" customFormat="false" ht="12.75" hidden="false" customHeight="false" outlineLevel="0" collapsed="false">
      <c r="C453" s="67"/>
      <c r="D453" s="67"/>
      <c r="E453" s="67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</row>
    <row r="454" customFormat="false" ht="12.75" hidden="false" customHeight="false" outlineLevel="0" collapsed="false">
      <c r="C454" s="67"/>
      <c r="D454" s="67"/>
      <c r="E454" s="67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</row>
    <row r="455" customFormat="false" ht="12.75" hidden="false" customHeight="false" outlineLevel="0" collapsed="false">
      <c r="C455" s="67"/>
      <c r="D455" s="67"/>
      <c r="E455" s="67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</row>
    <row r="456" customFormat="false" ht="12.75" hidden="false" customHeight="false" outlineLevel="0" collapsed="false">
      <c r="C456" s="67"/>
      <c r="D456" s="67"/>
      <c r="E456" s="67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</row>
    <row r="457" customFormat="false" ht="12.75" hidden="false" customHeight="false" outlineLevel="0" collapsed="false">
      <c r="C457" s="67"/>
      <c r="D457" s="67"/>
      <c r="E457" s="67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</row>
    <row r="458" customFormat="false" ht="12.75" hidden="false" customHeight="false" outlineLevel="0" collapsed="false">
      <c r="C458" s="67"/>
      <c r="D458" s="67"/>
      <c r="E458" s="67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</row>
    <row r="459" customFormat="false" ht="12.75" hidden="false" customHeight="false" outlineLevel="0" collapsed="false">
      <c r="C459" s="67"/>
      <c r="D459" s="67"/>
      <c r="E459" s="67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</row>
    <row r="460" customFormat="false" ht="12.75" hidden="false" customHeight="false" outlineLevel="0" collapsed="false">
      <c r="C460" s="67"/>
      <c r="D460" s="67"/>
      <c r="E460" s="67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</row>
    <row r="461" customFormat="false" ht="12.75" hidden="false" customHeight="false" outlineLevel="0" collapsed="false">
      <c r="C461" s="67"/>
      <c r="D461" s="67"/>
      <c r="E461" s="67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</row>
    <row r="462" customFormat="false" ht="12.75" hidden="false" customHeight="false" outlineLevel="0" collapsed="false">
      <c r="C462" s="67"/>
      <c r="D462" s="67"/>
      <c r="E462" s="67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</row>
    <row r="463" customFormat="false" ht="12.75" hidden="false" customHeight="false" outlineLevel="0" collapsed="false"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</row>
    <row r="464" customFormat="false" ht="12.75" hidden="false" customHeight="false" outlineLevel="0" collapsed="false"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</row>
    <row r="465" customFormat="false" ht="12.75" hidden="false" customHeight="false" outlineLevel="0" collapsed="false"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</row>
    <row r="466" customFormat="false" ht="12.75" hidden="false" customHeight="false" outlineLevel="0" collapsed="false"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</row>
    <row r="467" customFormat="false" ht="12.75" hidden="false" customHeight="false" outlineLevel="0" collapsed="false"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</row>
    <row r="468" customFormat="false" ht="12.75" hidden="false" customHeight="false" outlineLevel="0" collapsed="false"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</row>
    <row r="469" customFormat="false" ht="12.75" hidden="false" customHeight="false" outlineLevel="0" collapsed="false"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</row>
    <row r="470" customFormat="false" ht="12.75" hidden="false" customHeight="false" outlineLevel="0" collapsed="false"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</row>
    <row r="471" customFormat="false" ht="12.75" hidden="false" customHeight="false" outlineLevel="0" collapsed="false"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</row>
    <row r="472" customFormat="false" ht="12.75" hidden="false" customHeight="false" outlineLevel="0" collapsed="false"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</row>
    <row r="473" customFormat="false" ht="12.75" hidden="false" customHeight="false" outlineLevel="0" collapsed="false"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</row>
    <row r="474" customFormat="false" ht="12.75" hidden="false" customHeight="false" outlineLevel="0" collapsed="false"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</row>
    <row r="475" customFormat="false" ht="12.75" hidden="false" customHeight="false" outlineLevel="0" collapsed="false"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</row>
    <row r="476" customFormat="false" ht="12.75" hidden="false" customHeight="false" outlineLevel="0" collapsed="false"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</row>
    <row r="477" customFormat="false" ht="12.75" hidden="false" customHeight="false" outlineLevel="0" collapsed="false"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</row>
    <row r="478" customFormat="false" ht="12.75" hidden="false" customHeight="false" outlineLevel="0" collapsed="false"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</row>
    <row r="479" customFormat="false" ht="12.75" hidden="false" customHeight="false" outlineLevel="0" collapsed="false"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</row>
    <row r="480" customFormat="false" ht="12.75" hidden="false" customHeight="false" outlineLevel="0" collapsed="false"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</row>
    <row r="481" customFormat="false" ht="12.75" hidden="false" customHeight="false" outlineLevel="0" collapsed="false"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</row>
    <row r="482" customFormat="false" ht="12.75" hidden="false" customHeight="false" outlineLevel="0" collapsed="false"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</row>
    <row r="483" customFormat="false" ht="12.75" hidden="false" customHeight="false" outlineLevel="0" collapsed="false"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</row>
    <row r="484" customFormat="false" ht="12.75" hidden="false" customHeight="false" outlineLevel="0" collapsed="false"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</row>
    <row r="485" customFormat="false" ht="12.75" hidden="false" customHeight="false" outlineLevel="0" collapsed="false"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</row>
    <row r="486" customFormat="false" ht="12.75" hidden="false" customHeight="false" outlineLevel="0" collapsed="false"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</row>
    <row r="487" customFormat="false" ht="12.75" hidden="false" customHeight="false" outlineLevel="0" collapsed="false"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</row>
    <row r="488" customFormat="false" ht="12.75" hidden="false" customHeight="false" outlineLevel="0" collapsed="false"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</row>
    <row r="489" customFormat="false" ht="12.75" hidden="false" customHeight="false" outlineLevel="0" collapsed="false"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</row>
    <row r="490" customFormat="false" ht="12.75" hidden="false" customHeight="false" outlineLevel="0" collapsed="false"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</row>
    <row r="491" customFormat="false" ht="12.75" hidden="false" customHeight="false" outlineLevel="0" collapsed="false"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</row>
    <row r="492" customFormat="false" ht="12.75" hidden="false" customHeight="false" outlineLevel="0" collapsed="false"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</row>
  </sheetData>
  <mergeCells count="2131">
    <mergeCell ref="X1:AF1"/>
    <mergeCell ref="U2:AF2"/>
    <mergeCell ref="U3:AF3"/>
    <mergeCell ref="U4:AF4"/>
    <mergeCell ref="A6:AF6"/>
    <mergeCell ref="A7:AF7"/>
    <mergeCell ref="A8:AF8"/>
    <mergeCell ref="A9:AF9"/>
    <mergeCell ref="A11:A14"/>
    <mergeCell ref="B11:B14"/>
    <mergeCell ref="C11:D13"/>
    <mergeCell ref="E11:E14"/>
    <mergeCell ref="F11:R12"/>
    <mergeCell ref="S11:AF11"/>
    <mergeCell ref="S12:S14"/>
    <mergeCell ref="T12:T14"/>
    <mergeCell ref="U12:AF12"/>
    <mergeCell ref="F13:F14"/>
    <mergeCell ref="G13:G14"/>
    <mergeCell ref="H13:N13"/>
    <mergeCell ref="U13:U14"/>
    <mergeCell ref="V13:AF13"/>
    <mergeCell ref="A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F16:AF18"/>
    <mergeCell ref="A19:B19"/>
    <mergeCell ref="A20:B20"/>
    <mergeCell ref="A21:A24"/>
    <mergeCell ref="B21:B24"/>
    <mergeCell ref="C21:C24"/>
    <mergeCell ref="D21:D24"/>
    <mergeCell ref="E21:E24"/>
    <mergeCell ref="S21:S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25:A28"/>
    <mergeCell ref="B25:B28"/>
    <mergeCell ref="C25:C28"/>
    <mergeCell ref="D25:D28"/>
    <mergeCell ref="E25:E28"/>
    <mergeCell ref="S25:S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29:A32"/>
    <mergeCell ref="B29:B32"/>
    <mergeCell ref="C29:C32"/>
    <mergeCell ref="D29:D32"/>
    <mergeCell ref="E29:E32"/>
    <mergeCell ref="S29:S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33:A36"/>
    <mergeCell ref="B33:B36"/>
    <mergeCell ref="C33:C36"/>
    <mergeCell ref="D33:D36"/>
    <mergeCell ref="E33:E36"/>
    <mergeCell ref="S33:S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37:A40"/>
    <mergeCell ref="B37:B40"/>
    <mergeCell ref="C37:C40"/>
    <mergeCell ref="D37:D40"/>
    <mergeCell ref="E37:E40"/>
    <mergeCell ref="S37:S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41:A44"/>
    <mergeCell ref="B41:B44"/>
    <mergeCell ref="C41:C44"/>
    <mergeCell ref="D41:D44"/>
    <mergeCell ref="E41:E44"/>
    <mergeCell ref="S41:S44"/>
    <mergeCell ref="T41:T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45:A48"/>
    <mergeCell ref="B45:B48"/>
    <mergeCell ref="C45:C48"/>
    <mergeCell ref="D45:D48"/>
    <mergeCell ref="E45:E48"/>
    <mergeCell ref="S45:S48"/>
    <mergeCell ref="T45:T48"/>
    <mergeCell ref="U45:U48"/>
    <mergeCell ref="V45:V48"/>
    <mergeCell ref="W45:W48"/>
    <mergeCell ref="X45:X48"/>
    <mergeCell ref="Y45:Y48"/>
    <mergeCell ref="Z45:Z48"/>
    <mergeCell ref="AA45:AA48"/>
    <mergeCell ref="AB45:AB48"/>
    <mergeCell ref="AC45:AC48"/>
    <mergeCell ref="AD45:AD48"/>
    <mergeCell ref="AE45:AE48"/>
    <mergeCell ref="AF45:AF48"/>
    <mergeCell ref="A49:A52"/>
    <mergeCell ref="B49:B52"/>
    <mergeCell ref="C49:C52"/>
    <mergeCell ref="D49:D52"/>
    <mergeCell ref="E49:E52"/>
    <mergeCell ref="S49:S52"/>
    <mergeCell ref="T49:T52"/>
    <mergeCell ref="U49:U52"/>
    <mergeCell ref="V49:V52"/>
    <mergeCell ref="W49:W52"/>
    <mergeCell ref="X49:X52"/>
    <mergeCell ref="Y49:Y52"/>
    <mergeCell ref="Z49:Z52"/>
    <mergeCell ref="AA49:AA52"/>
    <mergeCell ref="AB49:AB52"/>
    <mergeCell ref="AC49:AC52"/>
    <mergeCell ref="AD49:AD52"/>
    <mergeCell ref="AE49:AE52"/>
    <mergeCell ref="AF49:AF52"/>
    <mergeCell ref="A53:A56"/>
    <mergeCell ref="B53:B56"/>
    <mergeCell ref="C53:C56"/>
    <mergeCell ref="D53:D56"/>
    <mergeCell ref="E53:E56"/>
    <mergeCell ref="S53:S56"/>
    <mergeCell ref="T53:T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F53:AF56"/>
    <mergeCell ref="A57:A60"/>
    <mergeCell ref="B57:B60"/>
    <mergeCell ref="C57:C60"/>
    <mergeCell ref="D57:D60"/>
    <mergeCell ref="E57:E60"/>
    <mergeCell ref="S57:S60"/>
    <mergeCell ref="T57:T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F57:AF60"/>
    <mergeCell ref="A61:A64"/>
    <mergeCell ref="B61:B64"/>
    <mergeCell ref="C61:C64"/>
    <mergeCell ref="D61:D64"/>
    <mergeCell ref="E61:E64"/>
    <mergeCell ref="S61:S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65:A68"/>
    <mergeCell ref="B65:B68"/>
    <mergeCell ref="C65:C68"/>
    <mergeCell ref="D65:D68"/>
    <mergeCell ref="E65:E68"/>
    <mergeCell ref="S65:S68"/>
    <mergeCell ref="T65:T68"/>
    <mergeCell ref="U65:U68"/>
    <mergeCell ref="V65:V68"/>
    <mergeCell ref="W65:W68"/>
    <mergeCell ref="X65:X68"/>
    <mergeCell ref="Y65:Y68"/>
    <mergeCell ref="Z65:Z68"/>
    <mergeCell ref="AA65:AA68"/>
    <mergeCell ref="AB65:AB68"/>
    <mergeCell ref="AC65:AC68"/>
    <mergeCell ref="AD65:AD68"/>
    <mergeCell ref="AE65:AE68"/>
    <mergeCell ref="AF65:AF68"/>
    <mergeCell ref="A69:A72"/>
    <mergeCell ref="B69:B72"/>
    <mergeCell ref="C69:C72"/>
    <mergeCell ref="D69:D72"/>
    <mergeCell ref="E69:E72"/>
    <mergeCell ref="S69:S72"/>
    <mergeCell ref="T69:T72"/>
    <mergeCell ref="U69:U72"/>
    <mergeCell ref="V69:V72"/>
    <mergeCell ref="W69:W72"/>
    <mergeCell ref="X69:X72"/>
    <mergeCell ref="Y69:Y72"/>
    <mergeCell ref="Z69:Z72"/>
    <mergeCell ref="AA69:AA72"/>
    <mergeCell ref="AB69:AB72"/>
    <mergeCell ref="AC69:AC72"/>
    <mergeCell ref="AD69:AD72"/>
    <mergeCell ref="AE69:AE72"/>
    <mergeCell ref="AF69:AF72"/>
    <mergeCell ref="A73:A76"/>
    <mergeCell ref="B73:B76"/>
    <mergeCell ref="C73:C76"/>
    <mergeCell ref="D73:D76"/>
    <mergeCell ref="E73:E76"/>
    <mergeCell ref="S73:S76"/>
    <mergeCell ref="T73:T76"/>
    <mergeCell ref="U73:U76"/>
    <mergeCell ref="V73:V76"/>
    <mergeCell ref="W73:W76"/>
    <mergeCell ref="X73:X76"/>
    <mergeCell ref="Y73:Y76"/>
    <mergeCell ref="Z73:Z76"/>
    <mergeCell ref="AA73:AA76"/>
    <mergeCell ref="AB73:AB76"/>
    <mergeCell ref="AC73:AC76"/>
    <mergeCell ref="AD73:AD76"/>
    <mergeCell ref="AE73:AE76"/>
    <mergeCell ref="AF73:AF76"/>
    <mergeCell ref="A77:A80"/>
    <mergeCell ref="B77:B80"/>
    <mergeCell ref="C77:C80"/>
    <mergeCell ref="D77:D80"/>
    <mergeCell ref="E77:E80"/>
    <mergeCell ref="S77:S80"/>
    <mergeCell ref="T77:T80"/>
    <mergeCell ref="U77:U80"/>
    <mergeCell ref="V77:V80"/>
    <mergeCell ref="W77:W80"/>
    <mergeCell ref="X77:X80"/>
    <mergeCell ref="Y77:Y80"/>
    <mergeCell ref="Z77:Z80"/>
    <mergeCell ref="AA77:AA80"/>
    <mergeCell ref="AB77:AB80"/>
    <mergeCell ref="AC77:AC80"/>
    <mergeCell ref="AD77:AD80"/>
    <mergeCell ref="AE77:AE80"/>
    <mergeCell ref="AF77:AF80"/>
    <mergeCell ref="A81:A84"/>
    <mergeCell ref="B81:B84"/>
    <mergeCell ref="C81:C84"/>
    <mergeCell ref="D81:D84"/>
    <mergeCell ref="E81:E84"/>
    <mergeCell ref="S81:S84"/>
    <mergeCell ref="T81:T84"/>
    <mergeCell ref="U81:U84"/>
    <mergeCell ref="V81:V84"/>
    <mergeCell ref="W81:W84"/>
    <mergeCell ref="X81:X84"/>
    <mergeCell ref="Y81:Y84"/>
    <mergeCell ref="Z81:Z84"/>
    <mergeCell ref="AA81:AA84"/>
    <mergeCell ref="AB81:AB84"/>
    <mergeCell ref="AC81:AC84"/>
    <mergeCell ref="AD81:AD84"/>
    <mergeCell ref="AE81:AE84"/>
    <mergeCell ref="AF81:AF84"/>
    <mergeCell ref="A85:A88"/>
    <mergeCell ref="B85:B88"/>
    <mergeCell ref="C85:C88"/>
    <mergeCell ref="D85:D88"/>
    <mergeCell ref="E85:E88"/>
    <mergeCell ref="S85:S88"/>
    <mergeCell ref="T85:T88"/>
    <mergeCell ref="U85:U88"/>
    <mergeCell ref="V85:V88"/>
    <mergeCell ref="W85:W88"/>
    <mergeCell ref="X85:X88"/>
    <mergeCell ref="Y85:Y88"/>
    <mergeCell ref="Z85:Z88"/>
    <mergeCell ref="AA85:AA88"/>
    <mergeCell ref="AB85:AB88"/>
    <mergeCell ref="AC85:AC88"/>
    <mergeCell ref="AD85:AD88"/>
    <mergeCell ref="AE85:AE88"/>
    <mergeCell ref="AF85:AF88"/>
    <mergeCell ref="A89:B92"/>
    <mergeCell ref="C89:C92"/>
    <mergeCell ref="D89:D92"/>
    <mergeCell ref="E89:E92"/>
    <mergeCell ref="S89:S92"/>
    <mergeCell ref="T89:T92"/>
    <mergeCell ref="U89:U92"/>
    <mergeCell ref="V89:V92"/>
    <mergeCell ref="W89:W92"/>
    <mergeCell ref="X89:X92"/>
    <mergeCell ref="Y89:Y92"/>
    <mergeCell ref="Z89:Z92"/>
    <mergeCell ref="AA89:AA92"/>
    <mergeCell ref="AB89:AB92"/>
    <mergeCell ref="AC89:AC92"/>
    <mergeCell ref="AD89:AD92"/>
    <mergeCell ref="AE89:AE92"/>
    <mergeCell ref="AF89:AF92"/>
    <mergeCell ref="A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96:B96"/>
    <mergeCell ref="A97:A100"/>
    <mergeCell ref="B97:B100"/>
    <mergeCell ref="C97:C100"/>
    <mergeCell ref="D97:D100"/>
    <mergeCell ref="E97:E100"/>
    <mergeCell ref="S97:S100"/>
    <mergeCell ref="T97:T100"/>
    <mergeCell ref="U97:U100"/>
    <mergeCell ref="V97:V100"/>
    <mergeCell ref="W97:W100"/>
    <mergeCell ref="X97:X100"/>
    <mergeCell ref="Y97:Y100"/>
    <mergeCell ref="Z97:Z100"/>
    <mergeCell ref="AA97:AA100"/>
    <mergeCell ref="AB97:AB100"/>
    <mergeCell ref="AC97:AC100"/>
    <mergeCell ref="AD97:AD100"/>
    <mergeCell ref="AE97:AE100"/>
    <mergeCell ref="AF97:AF100"/>
    <mergeCell ref="A101:A104"/>
    <mergeCell ref="B101:B104"/>
    <mergeCell ref="C101:C104"/>
    <mergeCell ref="D101:D104"/>
    <mergeCell ref="E101:E104"/>
    <mergeCell ref="S101:S104"/>
    <mergeCell ref="T101:T104"/>
    <mergeCell ref="U101:U104"/>
    <mergeCell ref="V101:V104"/>
    <mergeCell ref="W101:W104"/>
    <mergeCell ref="X101:X104"/>
    <mergeCell ref="Y101:Y104"/>
    <mergeCell ref="Z101:Z104"/>
    <mergeCell ref="AA101:AA104"/>
    <mergeCell ref="AB101:AB104"/>
    <mergeCell ref="AC101:AC104"/>
    <mergeCell ref="AD101:AD104"/>
    <mergeCell ref="AE101:AE104"/>
    <mergeCell ref="AF101:AF104"/>
    <mergeCell ref="AG101:AG103"/>
    <mergeCell ref="A105:A108"/>
    <mergeCell ref="B105:B108"/>
    <mergeCell ref="C105:C108"/>
    <mergeCell ref="D105:D108"/>
    <mergeCell ref="E105:E108"/>
    <mergeCell ref="S105:S108"/>
    <mergeCell ref="T105:T108"/>
    <mergeCell ref="U105:U108"/>
    <mergeCell ref="V105:V108"/>
    <mergeCell ref="W105:W108"/>
    <mergeCell ref="X105:X108"/>
    <mergeCell ref="Y105:Y108"/>
    <mergeCell ref="Z105:Z108"/>
    <mergeCell ref="AA105:AA108"/>
    <mergeCell ref="AB105:AB108"/>
    <mergeCell ref="AC105:AC108"/>
    <mergeCell ref="AD105:AD108"/>
    <mergeCell ref="AE105:AE108"/>
    <mergeCell ref="AF105:AF108"/>
    <mergeCell ref="A109:A112"/>
    <mergeCell ref="B109:B112"/>
    <mergeCell ref="C109:C112"/>
    <mergeCell ref="D109:D112"/>
    <mergeCell ref="E109:E112"/>
    <mergeCell ref="S109:S112"/>
    <mergeCell ref="T109:T112"/>
    <mergeCell ref="U109:U112"/>
    <mergeCell ref="V109:V112"/>
    <mergeCell ref="W109:W112"/>
    <mergeCell ref="X109:X112"/>
    <mergeCell ref="Y109:Y112"/>
    <mergeCell ref="Z109:Z112"/>
    <mergeCell ref="AA109:AA112"/>
    <mergeCell ref="AB109:AB112"/>
    <mergeCell ref="AC109:AC112"/>
    <mergeCell ref="AD109:AD112"/>
    <mergeCell ref="AE109:AE112"/>
    <mergeCell ref="AF109:AF112"/>
    <mergeCell ref="A113:A116"/>
    <mergeCell ref="B113:B116"/>
    <mergeCell ref="C113:C116"/>
    <mergeCell ref="D113:D116"/>
    <mergeCell ref="E113:E116"/>
    <mergeCell ref="S113:S116"/>
    <mergeCell ref="T113:T116"/>
    <mergeCell ref="U113:U116"/>
    <mergeCell ref="V113:V116"/>
    <mergeCell ref="W113:W116"/>
    <mergeCell ref="X113:X116"/>
    <mergeCell ref="Y113:Y116"/>
    <mergeCell ref="Z113:Z116"/>
    <mergeCell ref="AA113:AA116"/>
    <mergeCell ref="AB113:AB116"/>
    <mergeCell ref="AC113:AC116"/>
    <mergeCell ref="AD113:AD116"/>
    <mergeCell ref="AE113:AE116"/>
    <mergeCell ref="AF113:AF116"/>
    <mergeCell ref="A117:A120"/>
    <mergeCell ref="B117:B120"/>
    <mergeCell ref="C117:C120"/>
    <mergeCell ref="D117:D120"/>
    <mergeCell ref="E117:E120"/>
    <mergeCell ref="S117:S120"/>
    <mergeCell ref="T117:T120"/>
    <mergeCell ref="U117:U120"/>
    <mergeCell ref="V117:V120"/>
    <mergeCell ref="W117:W120"/>
    <mergeCell ref="X117:X120"/>
    <mergeCell ref="Y117:Y120"/>
    <mergeCell ref="Z117:Z120"/>
    <mergeCell ref="AA117:AA120"/>
    <mergeCell ref="AB117:AB120"/>
    <mergeCell ref="AC117:AC120"/>
    <mergeCell ref="AD117:AD120"/>
    <mergeCell ref="AE117:AE120"/>
    <mergeCell ref="AF117:AF120"/>
    <mergeCell ref="A121:A124"/>
    <mergeCell ref="B121:B124"/>
    <mergeCell ref="C121:C124"/>
    <mergeCell ref="D121:D124"/>
    <mergeCell ref="E121:E124"/>
    <mergeCell ref="S121:S124"/>
    <mergeCell ref="T121:T124"/>
    <mergeCell ref="U121:U124"/>
    <mergeCell ref="V121:V124"/>
    <mergeCell ref="W121:W124"/>
    <mergeCell ref="X121:X124"/>
    <mergeCell ref="Y121:Y124"/>
    <mergeCell ref="Z121:Z124"/>
    <mergeCell ref="AA121:AA124"/>
    <mergeCell ref="AB121:AB124"/>
    <mergeCell ref="AC121:AC124"/>
    <mergeCell ref="AD121:AD124"/>
    <mergeCell ref="AE121:AE124"/>
    <mergeCell ref="AF121:AF124"/>
    <mergeCell ref="A125:A128"/>
    <mergeCell ref="B125:B128"/>
    <mergeCell ref="C125:C128"/>
    <mergeCell ref="D125:D128"/>
    <mergeCell ref="E125:E128"/>
    <mergeCell ref="S125:S128"/>
    <mergeCell ref="T125:T128"/>
    <mergeCell ref="U125:U128"/>
    <mergeCell ref="V125:V128"/>
    <mergeCell ref="W125:W128"/>
    <mergeCell ref="X125:X128"/>
    <mergeCell ref="Y125:Y128"/>
    <mergeCell ref="Z125:Z128"/>
    <mergeCell ref="AA125:AA128"/>
    <mergeCell ref="AB125:AB128"/>
    <mergeCell ref="AC125:AC128"/>
    <mergeCell ref="AD125:AD128"/>
    <mergeCell ref="AE125:AE128"/>
    <mergeCell ref="AF125:AF128"/>
    <mergeCell ref="A129:A132"/>
    <mergeCell ref="B129:B132"/>
    <mergeCell ref="C129:C132"/>
    <mergeCell ref="D129:D132"/>
    <mergeCell ref="E129:E132"/>
    <mergeCell ref="S129:S132"/>
    <mergeCell ref="T129:T132"/>
    <mergeCell ref="U129:U132"/>
    <mergeCell ref="V129:V132"/>
    <mergeCell ref="W129:W132"/>
    <mergeCell ref="X129:X132"/>
    <mergeCell ref="Y129:Y132"/>
    <mergeCell ref="Z129:Z132"/>
    <mergeCell ref="AA129:AA132"/>
    <mergeCell ref="AB129:AB132"/>
    <mergeCell ref="AC129:AC132"/>
    <mergeCell ref="AD129:AD132"/>
    <mergeCell ref="AE129:AE132"/>
    <mergeCell ref="AF129:AF132"/>
    <mergeCell ref="A133:A136"/>
    <mergeCell ref="B133:B136"/>
    <mergeCell ref="C133:C136"/>
    <mergeCell ref="D133:D136"/>
    <mergeCell ref="E133:E136"/>
    <mergeCell ref="S133:S136"/>
    <mergeCell ref="T133:T136"/>
    <mergeCell ref="U133:U136"/>
    <mergeCell ref="V133:V136"/>
    <mergeCell ref="W133:W136"/>
    <mergeCell ref="X133:X136"/>
    <mergeCell ref="Y133:Y136"/>
    <mergeCell ref="Z133:Z136"/>
    <mergeCell ref="AA133:AA136"/>
    <mergeCell ref="AB133:AB136"/>
    <mergeCell ref="AC133:AC136"/>
    <mergeCell ref="AD133:AD136"/>
    <mergeCell ref="AE133:AE136"/>
    <mergeCell ref="AF133:AF136"/>
    <mergeCell ref="A137:A140"/>
    <mergeCell ref="B137:B140"/>
    <mergeCell ref="C137:C140"/>
    <mergeCell ref="D137:D140"/>
    <mergeCell ref="E137:E140"/>
    <mergeCell ref="S137:S140"/>
    <mergeCell ref="T137:T140"/>
    <mergeCell ref="U137:U140"/>
    <mergeCell ref="V137:V140"/>
    <mergeCell ref="W137:W140"/>
    <mergeCell ref="X137:X140"/>
    <mergeCell ref="Y137:Y140"/>
    <mergeCell ref="Z137:Z140"/>
    <mergeCell ref="AA137:AA140"/>
    <mergeCell ref="AB137:AB140"/>
    <mergeCell ref="AC137:AC140"/>
    <mergeCell ref="AD137:AD140"/>
    <mergeCell ref="AE137:AE140"/>
    <mergeCell ref="AF137:AF140"/>
    <mergeCell ref="A141:A144"/>
    <mergeCell ref="B141:B144"/>
    <mergeCell ref="C141:C144"/>
    <mergeCell ref="D141:D144"/>
    <mergeCell ref="E141:E144"/>
    <mergeCell ref="S141:S144"/>
    <mergeCell ref="T141:T144"/>
    <mergeCell ref="U141:U144"/>
    <mergeCell ref="V141:V144"/>
    <mergeCell ref="W141:W144"/>
    <mergeCell ref="X141:X144"/>
    <mergeCell ref="Y141:Y144"/>
    <mergeCell ref="Z141:Z144"/>
    <mergeCell ref="AA141:AA144"/>
    <mergeCell ref="AB141:AB144"/>
    <mergeCell ref="AC141:AC144"/>
    <mergeCell ref="AD141:AD144"/>
    <mergeCell ref="AE141:AE144"/>
    <mergeCell ref="AF141:AF144"/>
    <mergeCell ref="A145:A148"/>
    <mergeCell ref="B145:B148"/>
    <mergeCell ref="C145:C148"/>
    <mergeCell ref="D145:D148"/>
    <mergeCell ref="E145:E148"/>
    <mergeCell ref="S145:S148"/>
    <mergeCell ref="T145:T148"/>
    <mergeCell ref="U145:U148"/>
    <mergeCell ref="V145:V148"/>
    <mergeCell ref="W145:W148"/>
    <mergeCell ref="X145:X148"/>
    <mergeCell ref="Y145:Y148"/>
    <mergeCell ref="Z145:Z148"/>
    <mergeCell ref="AA145:AA148"/>
    <mergeCell ref="AB145:AB148"/>
    <mergeCell ref="AC145:AC148"/>
    <mergeCell ref="AD145:AD148"/>
    <mergeCell ref="AE145:AE148"/>
    <mergeCell ref="AF145:AF148"/>
    <mergeCell ref="A149:B152"/>
    <mergeCell ref="C149:C152"/>
    <mergeCell ref="D149:D152"/>
    <mergeCell ref="E149:E152"/>
    <mergeCell ref="S149:S152"/>
    <mergeCell ref="T149:T152"/>
    <mergeCell ref="U149:U152"/>
    <mergeCell ref="V149:V152"/>
    <mergeCell ref="W149:W152"/>
    <mergeCell ref="X149:X152"/>
    <mergeCell ref="Y149:Y152"/>
    <mergeCell ref="Z149:Z152"/>
    <mergeCell ref="AA149:AA152"/>
    <mergeCell ref="AB149:AB152"/>
    <mergeCell ref="AC149:AC152"/>
    <mergeCell ref="AD149:AD152"/>
    <mergeCell ref="AE149:AE152"/>
    <mergeCell ref="AF149:AF152"/>
    <mergeCell ref="A153:B155"/>
    <mergeCell ref="C153:C155"/>
    <mergeCell ref="D153:D155"/>
    <mergeCell ref="E153:E155"/>
    <mergeCell ref="F153:F155"/>
    <mergeCell ref="G153:G155"/>
    <mergeCell ref="H153:H155"/>
    <mergeCell ref="I153:I155"/>
    <mergeCell ref="J153:J155"/>
    <mergeCell ref="K153:K155"/>
    <mergeCell ref="L153:L155"/>
    <mergeCell ref="M153:M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Y153:Y155"/>
    <mergeCell ref="Z153:Z155"/>
    <mergeCell ref="AA153:AA155"/>
    <mergeCell ref="AB153:AB155"/>
    <mergeCell ref="AC153:AC155"/>
    <mergeCell ref="AD153:AD155"/>
    <mergeCell ref="AE153:AE155"/>
    <mergeCell ref="AF153:AF155"/>
    <mergeCell ref="A156:B158"/>
    <mergeCell ref="C156:C158"/>
    <mergeCell ref="D156:D158"/>
    <mergeCell ref="E156:E158"/>
    <mergeCell ref="F156:F158"/>
    <mergeCell ref="G156:G158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E156:AE158"/>
    <mergeCell ref="AF156:AF158"/>
    <mergeCell ref="A159:A162"/>
    <mergeCell ref="B159:B162"/>
    <mergeCell ref="C159:C162"/>
    <mergeCell ref="D159:D162"/>
    <mergeCell ref="E159:E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163:A166"/>
    <mergeCell ref="B163:B166"/>
    <mergeCell ref="C163:C166"/>
    <mergeCell ref="D163:D166"/>
    <mergeCell ref="E163:E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167:A170"/>
    <mergeCell ref="B167:B170"/>
    <mergeCell ref="C167:C170"/>
    <mergeCell ref="D167:D170"/>
    <mergeCell ref="E167:E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171:A174"/>
    <mergeCell ref="B171:B174"/>
    <mergeCell ref="C171:C174"/>
    <mergeCell ref="D171:D174"/>
    <mergeCell ref="E171:E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175:A178"/>
    <mergeCell ref="B175:B178"/>
    <mergeCell ref="C175:C178"/>
    <mergeCell ref="D175:D178"/>
    <mergeCell ref="E175:E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C175:AC178"/>
    <mergeCell ref="AD175:AD178"/>
    <mergeCell ref="AE175:AE178"/>
    <mergeCell ref="AF175:AF178"/>
    <mergeCell ref="A179:A182"/>
    <mergeCell ref="B179:B182"/>
    <mergeCell ref="C179:C182"/>
    <mergeCell ref="D179:D182"/>
    <mergeCell ref="E179:E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C179:AC182"/>
    <mergeCell ref="AD179:AD182"/>
    <mergeCell ref="AE179:AE182"/>
    <mergeCell ref="AF179:AF182"/>
    <mergeCell ref="A183:B186"/>
    <mergeCell ref="C183:C186"/>
    <mergeCell ref="D183:D186"/>
    <mergeCell ref="E183:E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C183:AC186"/>
    <mergeCell ref="AD183:AD186"/>
    <mergeCell ref="AE183:AE186"/>
    <mergeCell ref="AF183:AF186"/>
    <mergeCell ref="A187:B189"/>
    <mergeCell ref="C187:C189"/>
    <mergeCell ref="D187:D189"/>
    <mergeCell ref="E187:E189"/>
    <mergeCell ref="F187:F189"/>
    <mergeCell ref="G187:G189"/>
    <mergeCell ref="H187:H189"/>
    <mergeCell ref="I187:I189"/>
    <mergeCell ref="J187:J189"/>
    <mergeCell ref="K187:K189"/>
    <mergeCell ref="L187:L189"/>
    <mergeCell ref="M187:M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W187:W189"/>
    <mergeCell ref="X187:X189"/>
    <mergeCell ref="Y187:Y189"/>
    <mergeCell ref="Z187:Z189"/>
    <mergeCell ref="AA187:AA189"/>
    <mergeCell ref="AB187:AB189"/>
    <mergeCell ref="AC187:AC189"/>
    <mergeCell ref="AD187:AD189"/>
    <mergeCell ref="AE187:AE189"/>
    <mergeCell ref="AF187:AF189"/>
    <mergeCell ref="A190:B192"/>
    <mergeCell ref="C190:C192"/>
    <mergeCell ref="D190:D192"/>
    <mergeCell ref="E190:E192"/>
    <mergeCell ref="F190:F192"/>
    <mergeCell ref="G190:G192"/>
    <mergeCell ref="H190:H192"/>
    <mergeCell ref="I190:I192"/>
    <mergeCell ref="J190:J192"/>
    <mergeCell ref="K190:K192"/>
    <mergeCell ref="L190:L192"/>
    <mergeCell ref="M190:M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W190:W192"/>
    <mergeCell ref="X190:X192"/>
    <mergeCell ref="Y190:Y192"/>
    <mergeCell ref="Z190:Z192"/>
    <mergeCell ref="AA190:AA192"/>
    <mergeCell ref="AB190:AB192"/>
    <mergeCell ref="AC190:AC192"/>
    <mergeCell ref="AD190:AD192"/>
    <mergeCell ref="AE190:AE192"/>
    <mergeCell ref="AF190:AF192"/>
    <mergeCell ref="A193:A196"/>
    <mergeCell ref="B193:B196"/>
    <mergeCell ref="C193:C196"/>
    <mergeCell ref="D193:D196"/>
    <mergeCell ref="E193:E196"/>
    <mergeCell ref="S193:S196"/>
    <mergeCell ref="T193:T196"/>
    <mergeCell ref="U193:U196"/>
    <mergeCell ref="V193:V196"/>
    <mergeCell ref="W193:W196"/>
    <mergeCell ref="X193:X196"/>
    <mergeCell ref="Y193:Y196"/>
    <mergeCell ref="Z193:Z196"/>
    <mergeCell ref="AA193:AA196"/>
    <mergeCell ref="AB193:AB196"/>
    <mergeCell ref="AC193:AC196"/>
    <mergeCell ref="AD193:AD196"/>
    <mergeCell ref="AE193:AE196"/>
    <mergeCell ref="AF193:AF196"/>
    <mergeCell ref="A197:A200"/>
    <mergeCell ref="B197:B200"/>
    <mergeCell ref="C197:C200"/>
    <mergeCell ref="D197:D200"/>
    <mergeCell ref="E197:E200"/>
    <mergeCell ref="S197:S200"/>
    <mergeCell ref="T197:T200"/>
    <mergeCell ref="U197:U200"/>
    <mergeCell ref="V197:V200"/>
    <mergeCell ref="W197:W200"/>
    <mergeCell ref="X197:X200"/>
    <mergeCell ref="Y197:Y200"/>
    <mergeCell ref="Z197:Z200"/>
    <mergeCell ref="AA197:AA200"/>
    <mergeCell ref="AB197:AB200"/>
    <mergeCell ref="AC197:AC200"/>
    <mergeCell ref="AD197:AD200"/>
    <mergeCell ref="AE197:AE200"/>
    <mergeCell ref="AF197:AF200"/>
    <mergeCell ref="A201:A204"/>
    <mergeCell ref="B201:B204"/>
    <mergeCell ref="C201:C204"/>
    <mergeCell ref="D201:D204"/>
    <mergeCell ref="E201:E204"/>
    <mergeCell ref="S201:S204"/>
    <mergeCell ref="T201:T204"/>
    <mergeCell ref="U201:U204"/>
    <mergeCell ref="V201:V204"/>
    <mergeCell ref="W201:W204"/>
    <mergeCell ref="X201:X204"/>
    <mergeCell ref="Y201:Y204"/>
    <mergeCell ref="Z201:Z204"/>
    <mergeCell ref="AA201:AA204"/>
    <mergeCell ref="AB201:AB204"/>
    <mergeCell ref="AC201:AC204"/>
    <mergeCell ref="AD201:AD204"/>
    <mergeCell ref="AE201:AE204"/>
    <mergeCell ref="AF201:AF204"/>
    <mergeCell ref="A205:A208"/>
    <mergeCell ref="B205:B208"/>
    <mergeCell ref="C205:C208"/>
    <mergeCell ref="D205:D208"/>
    <mergeCell ref="E205:E208"/>
    <mergeCell ref="S205:S208"/>
    <mergeCell ref="T205:T208"/>
    <mergeCell ref="U205:U208"/>
    <mergeCell ref="V205:V208"/>
    <mergeCell ref="W205:W208"/>
    <mergeCell ref="X205:X208"/>
    <mergeCell ref="Y205:Y208"/>
    <mergeCell ref="Z205:Z208"/>
    <mergeCell ref="AA205:AA208"/>
    <mergeCell ref="AB205:AB208"/>
    <mergeCell ref="AC205:AC208"/>
    <mergeCell ref="AD205:AD208"/>
    <mergeCell ref="AE205:AE208"/>
    <mergeCell ref="AF205:AF208"/>
    <mergeCell ref="A209:A212"/>
    <mergeCell ref="B209:B212"/>
    <mergeCell ref="C209:C212"/>
    <mergeCell ref="D209:D212"/>
    <mergeCell ref="E209:E212"/>
    <mergeCell ref="S209:S212"/>
    <mergeCell ref="T209:T212"/>
    <mergeCell ref="U209:U212"/>
    <mergeCell ref="V209:V212"/>
    <mergeCell ref="W209:W212"/>
    <mergeCell ref="X209:X212"/>
    <mergeCell ref="Y209:Y212"/>
    <mergeCell ref="Z209:Z212"/>
    <mergeCell ref="AA209:AA212"/>
    <mergeCell ref="AB209:AB212"/>
    <mergeCell ref="AC209:AC212"/>
    <mergeCell ref="AD209:AD212"/>
    <mergeCell ref="AE209:AE212"/>
    <mergeCell ref="AF209:AF212"/>
    <mergeCell ref="A213:A216"/>
    <mergeCell ref="B213:B216"/>
    <mergeCell ref="C213:C216"/>
    <mergeCell ref="D213:D216"/>
    <mergeCell ref="E213:E216"/>
    <mergeCell ref="S213:S216"/>
    <mergeCell ref="T213:T216"/>
    <mergeCell ref="U213:U216"/>
    <mergeCell ref="V213:V216"/>
    <mergeCell ref="W213:W216"/>
    <mergeCell ref="X213:X216"/>
    <mergeCell ref="Y213:Y216"/>
    <mergeCell ref="Z213:Z216"/>
    <mergeCell ref="AA213:AA216"/>
    <mergeCell ref="AB213:AB216"/>
    <mergeCell ref="AC213:AC216"/>
    <mergeCell ref="AD213:AD216"/>
    <mergeCell ref="AE213:AE216"/>
    <mergeCell ref="AF213:AF216"/>
    <mergeCell ref="A217:A220"/>
    <mergeCell ref="B217:B220"/>
    <mergeCell ref="C217:C220"/>
    <mergeCell ref="D217:D220"/>
    <mergeCell ref="E217:E220"/>
    <mergeCell ref="S217:S220"/>
    <mergeCell ref="T217:T220"/>
    <mergeCell ref="U217:U220"/>
    <mergeCell ref="V217:V220"/>
    <mergeCell ref="W217:W220"/>
    <mergeCell ref="X217:X220"/>
    <mergeCell ref="Y217:Y220"/>
    <mergeCell ref="Z217:Z220"/>
    <mergeCell ref="AA217:AA220"/>
    <mergeCell ref="AB217:AB220"/>
    <mergeCell ref="AC217:AC220"/>
    <mergeCell ref="AD217:AD220"/>
    <mergeCell ref="AE217:AE220"/>
    <mergeCell ref="AF217:AF220"/>
    <mergeCell ref="A221:A224"/>
    <mergeCell ref="B221:B224"/>
    <mergeCell ref="C221:C224"/>
    <mergeCell ref="D221:D224"/>
    <mergeCell ref="E221:E224"/>
    <mergeCell ref="S221:S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D221:AD224"/>
    <mergeCell ref="AE221:AE224"/>
    <mergeCell ref="AF221:AF224"/>
    <mergeCell ref="A225:A228"/>
    <mergeCell ref="B225:B228"/>
    <mergeCell ref="C225:C228"/>
    <mergeCell ref="D225:D228"/>
    <mergeCell ref="E225:E228"/>
    <mergeCell ref="S225:S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AD225:AD228"/>
    <mergeCell ref="AE225:AE228"/>
    <mergeCell ref="AF225:AF228"/>
    <mergeCell ref="A229:A232"/>
    <mergeCell ref="B229:B232"/>
    <mergeCell ref="C229:C232"/>
    <mergeCell ref="D229:D232"/>
    <mergeCell ref="E229:E232"/>
    <mergeCell ref="S229:S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F229:AF232"/>
    <mergeCell ref="A233:A236"/>
    <mergeCell ref="B233:B236"/>
    <mergeCell ref="C233:C236"/>
    <mergeCell ref="D233:D236"/>
    <mergeCell ref="E233:E236"/>
    <mergeCell ref="S233:S236"/>
    <mergeCell ref="T233:T236"/>
    <mergeCell ref="U233:U236"/>
    <mergeCell ref="V233:V236"/>
    <mergeCell ref="W233:W236"/>
    <mergeCell ref="X233:X236"/>
    <mergeCell ref="Y233:Y236"/>
    <mergeCell ref="Z233:Z236"/>
    <mergeCell ref="AA233:AA236"/>
    <mergeCell ref="AB233:AB236"/>
    <mergeCell ref="AC233:AC236"/>
    <mergeCell ref="AD233:AD236"/>
    <mergeCell ref="AE233:AE236"/>
    <mergeCell ref="AF233:AF236"/>
    <mergeCell ref="A237:A240"/>
    <mergeCell ref="B237:B240"/>
    <mergeCell ref="C237:C240"/>
    <mergeCell ref="D237:D240"/>
    <mergeCell ref="E237:E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F237:AF240"/>
    <mergeCell ref="A241:A244"/>
    <mergeCell ref="B241:B244"/>
    <mergeCell ref="C241:C244"/>
    <mergeCell ref="D241:D244"/>
    <mergeCell ref="E241:E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F241:AF244"/>
    <mergeCell ref="A245:A248"/>
    <mergeCell ref="B245:B248"/>
    <mergeCell ref="C245:C248"/>
    <mergeCell ref="D245:D248"/>
    <mergeCell ref="E245:E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F245:AF248"/>
    <mergeCell ref="A249:A252"/>
    <mergeCell ref="B249:B252"/>
    <mergeCell ref="C249:C252"/>
    <mergeCell ref="D249:D252"/>
    <mergeCell ref="E249:E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C249:AC252"/>
    <mergeCell ref="AD249:AD252"/>
    <mergeCell ref="AE249:AE252"/>
    <mergeCell ref="AF249:AF252"/>
    <mergeCell ref="A253:A256"/>
    <mergeCell ref="B253:B256"/>
    <mergeCell ref="C253:C256"/>
    <mergeCell ref="D253:D256"/>
    <mergeCell ref="E253:E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C253:AC256"/>
    <mergeCell ref="AD253:AD256"/>
    <mergeCell ref="AE253:AE256"/>
    <mergeCell ref="AF253:AF256"/>
    <mergeCell ref="A257:A260"/>
    <mergeCell ref="B257:B260"/>
    <mergeCell ref="C257:C260"/>
    <mergeCell ref="D257:D260"/>
    <mergeCell ref="E257:E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C257:AC260"/>
    <mergeCell ref="AD257:AD260"/>
    <mergeCell ref="AE257:AE260"/>
    <mergeCell ref="AF257:AF260"/>
    <mergeCell ref="A261:B264"/>
    <mergeCell ref="C261:C264"/>
    <mergeCell ref="D261:D264"/>
    <mergeCell ref="E261:E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C261:AC264"/>
    <mergeCell ref="AD261:AD264"/>
    <mergeCell ref="AE261:AE264"/>
    <mergeCell ref="AF261:AF264"/>
    <mergeCell ref="A265:B267"/>
    <mergeCell ref="C265:C267"/>
    <mergeCell ref="D265:D267"/>
    <mergeCell ref="E265:E267"/>
    <mergeCell ref="F265:F267"/>
    <mergeCell ref="G265:G267"/>
    <mergeCell ref="H265:H267"/>
    <mergeCell ref="I265:I267"/>
    <mergeCell ref="J265:J267"/>
    <mergeCell ref="K265:K267"/>
    <mergeCell ref="L265:L267"/>
    <mergeCell ref="M265:M267"/>
    <mergeCell ref="N265:N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W265:W267"/>
    <mergeCell ref="X265:X267"/>
    <mergeCell ref="Y265:Y267"/>
    <mergeCell ref="Z265:Z267"/>
    <mergeCell ref="AA265:AA267"/>
    <mergeCell ref="AB265:AB267"/>
    <mergeCell ref="AC265:AC267"/>
    <mergeCell ref="AD265:AD267"/>
    <mergeCell ref="AE265:AE267"/>
    <mergeCell ref="AF265:AF267"/>
    <mergeCell ref="A268:B270"/>
    <mergeCell ref="C268:C270"/>
    <mergeCell ref="D268:D270"/>
    <mergeCell ref="E268:E270"/>
    <mergeCell ref="F268:F270"/>
    <mergeCell ref="G268:G270"/>
    <mergeCell ref="H268:H270"/>
    <mergeCell ref="I268:I270"/>
    <mergeCell ref="J268:J270"/>
    <mergeCell ref="K268:K270"/>
    <mergeCell ref="L268:L270"/>
    <mergeCell ref="M268:M270"/>
    <mergeCell ref="N268:N270"/>
    <mergeCell ref="O268:O269"/>
    <mergeCell ref="P268:P269"/>
    <mergeCell ref="Q268:Q269"/>
    <mergeCell ref="R268:R269"/>
    <mergeCell ref="S268:S270"/>
    <mergeCell ref="T268:T270"/>
    <mergeCell ref="U268:U270"/>
    <mergeCell ref="V268:V270"/>
    <mergeCell ref="W268:W270"/>
    <mergeCell ref="X268:X270"/>
    <mergeCell ref="Y268:Y270"/>
    <mergeCell ref="Z268:Z270"/>
    <mergeCell ref="AA268:AA270"/>
    <mergeCell ref="AB268:AB269"/>
    <mergeCell ref="AC268:AC269"/>
    <mergeCell ref="AD268:AD269"/>
    <mergeCell ref="AE268:AE269"/>
    <mergeCell ref="AF268:AF270"/>
    <mergeCell ref="A271:A274"/>
    <mergeCell ref="B271:B274"/>
    <mergeCell ref="C271:C274"/>
    <mergeCell ref="D271:D274"/>
    <mergeCell ref="E271:E274"/>
    <mergeCell ref="S271:S274"/>
    <mergeCell ref="T271:T274"/>
    <mergeCell ref="U271:U274"/>
    <mergeCell ref="V271:V274"/>
    <mergeCell ref="W271:W274"/>
    <mergeCell ref="X271:X274"/>
    <mergeCell ref="Y271:Y274"/>
    <mergeCell ref="Z271:Z274"/>
    <mergeCell ref="AA271:AA274"/>
    <mergeCell ref="AB271:AB274"/>
    <mergeCell ref="AC271:AC274"/>
    <mergeCell ref="AD271:AD274"/>
    <mergeCell ref="AE271:AE274"/>
    <mergeCell ref="AF271:AF274"/>
    <mergeCell ref="A275:A278"/>
    <mergeCell ref="B275:B278"/>
    <mergeCell ref="C275:C278"/>
    <mergeCell ref="D275:D278"/>
    <mergeCell ref="E275:E278"/>
    <mergeCell ref="S275:S278"/>
    <mergeCell ref="T275:T278"/>
    <mergeCell ref="U275:U278"/>
    <mergeCell ref="V275:V278"/>
    <mergeCell ref="W275:W278"/>
    <mergeCell ref="X275:X278"/>
    <mergeCell ref="Y275:Y278"/>
    <mergeCell ref="Z275:Z278"/>
    <mergeCell ref="AA275:AA278"/>
    <mergeCell ref="AB275:AB278"/>
    <mergeCell ref="AC275:AC278"/>
    <mergeCell ref="AD275:AD278"/>
    <mergeCell ref="AE275:AE278"/>
    <mergeCell ref="AF275:AF278"/>
    <mergeCell ref="A279:A282"/>
    <mergeCell ref="B279:B282"/>
    <mergeCell ref="C279:C282"/>
    <mergeCell ref="D279:D282"/>
    <mergeCell ref="E279:E282"/>
    <mergeCell ref="S279:S282"/>
    <mergeCell ref="T279:T282"/>
    <mergeCell ref="U279:U282"/>
    <mergeCell ref="V279:V282"/>
    <mergeCell ref="W279:W282"/>
    <mergeCell ref="X279:X282"/>
    <mergeCell ref="Y279:Y282"/>
    <mergeCell ref="Z279:Z282"/>
    <mergeCell ref="AA279:AA282"/>
    <mergeCell ref="AB279:AB282"/>
    <mergeCell ref="AC279:AC282"/>
    <mergeCell ref="AD279:AD282"/>
    <mergeCell ref="AE279:AE282"/>
    <mergeCell ref="AF279:AF282"/>
    <mergeCell ref="A283:A286"/>
    <mergeCell ref="B283:B286"/>
    <mergeCell ref="C283:C286"/>
    <mergeCell ref="D283:D286"/>
    <mergeCell ref="E283:E286"/>
    <mergeCell ref="S283:S286"/>
    <mergeCell ref="T283:T286"/>
    <mergeCell ref="U283:U286"/>
    <mergeCell ref="V283:V286"/>
    <mergeCell ref="W283:W286"/>
    <mergeCell ref="X283:X286"/>
    <mergeCell ref="Y283:Y286"/>
    <mergeCell ref="Z283:Z286"/>
    <mergeCell ref="AA283:AA286"/>
    <mergeCell ref="AB283:AB286"/>
    <mergeCell ref="AC283:AC286"/>
    <mergeCell ref="AD283:AD286"/>
    <mergeCell ref="AE283:AE286"/>
    <mergeCell ref="AF283:AF286"/>
    <mergeCell ref="A287:A290"/>
    <mergeCell ref="B287:B290"/>
    <mergeCell ref="C287:C290"/>
    <mergeCell ref="D287:D290"/>
    <mergeCell ref="E287:E290"/>
    <mergeCell ref="S287:S290"/>
    <mergeCell ref="T287:T290"/>
    <mergeCell ref="U287:U290"/>
    <mergeCell ref="V287:V290"/>
    <mergeCell ref="W287:W290"/>
    <mergeCell ref="X287:X290"/>
    <mergeCell ref="Y287:Y290"/>
    <mergeCell ref="Z287:Z290"/>
    <mergeCell ref="AA287:AA290"/>
    <mergeCell ref="AB287:AB290"/>
    <mergeCell ref="AC287:AC290"/>
    <mergeCell ref="AD287:AD290"/>
    <mergeCell ref="AE287:AE290"/>
    <mergeCell ref="AF287:AF290"/>
    <mergeCell ref="A291:A294"/>
    <mergeCell ref="B291:B294"/>
    <mergeCell ref="C291:C294"/>
    <mergeCell ref="D291:D294"/>
    <mergeCell ref="E291:E294"/>
    <mergeCell ref="S291:S294"/>
    <mergeCell ref="T291:T294"/>
    <mergeCell ref="U291:U294"/>
    <mergeCell ref="V291:V294"/>
    <mergeCell ref="W291:W294"/>
    <mergeCell ref="X291:X294"/>
    <mergeCell ref="Y291:Y294"/>
    <mergeCell ref="Z291:Z294"/>
    <mergeCell ref="AA291:AA294"/>
    <mergeCell ref="AB291:AB294"/>
    <mergeCell ref="AC291:AC294"/>
    <mergeCell ref="AD291:AD294"/>
    <mergeCell ref="AE291:AE294"/>
    <mergeCell ref="AF291:AF294"/>
    <mergeCell ref="A295:A298"/>
    <mergeCell ref="B295:B298"/>
    <mergeCell ref="C295:C298"/>
    <mergeCell ref="D295:D298"/>
    <mergeCell ref="E295:E298"/>
    <mergeCell ref="S295:S298"/>
    <mergeCell ref="T295:T298"/>
    <mergeCell ref="U295:U298"/>
    <mergeCell ref="V295:V298"/>
    <mergeCell ref="W295:W298"/>
    <mergeCell ref="X295:X298"/>
    <mergeCell ref="Y295:Y298"/>
    <mergeCell ref="Z295:Z298"/>
    <mergeCell ref="AA295:AA298"/>
    <mergeCell ref="AB295:AB298"/>
    <mergeCell ref="AC295:AC298"/>
    <mergeCell ref="AD295:AD298"/>
    <mergeCell ref="AE295:AE298"/>
    <mergeCell ref="AF295:AF298"/>
    <mergeCell ref="A299:B302"/>
    <mergeCell ref="C299:C302"/>
    <mergeCell ref="D299:D302"/>
    <mergeCell ref="E299:E302"/>
    <mergeCell ref="S299:S302"/>
    <mergeCell ref="T299:T302"/>
    <mergeCell ref="U299:U302"/>
    <mergeCell ref="V299:V302"/>
    <mergeCell ref="W299:W302"/>
    <mergeCell ref="X299:X302"/>
    <mergeCell ref="Y299:Y302"/>
    <mergeCell ref="Z299:Z302"/>
    <mergeCell ref="AA299:AA302"/>
    <mergeCell ref="AB299:AB302"/>
    <mergeCell ref="AC299:AC302"/>
    <mergeCell ref="AD299:AD302"/>
    <mergeCell ref="AE299:AE302"/>
    <mergeCell ref="AF299:AF302"/>
    <mergeCell ref="A303:B305"/>
    <mergeCell ref="C303:C305"/>
    <mergeCell ref="D303:D305"/>
    <mergeCell ref="E303:E305"/>
    <mergeCell ref="F303:F305"/>
    <mergeCell ref="G303:G305"/>
    <mergeCell ref="H303:H305"/>
    <mergeCell ref="I303:I305"/>
    <mergeCell ref="J303:J305"/>
    <mergeCell ref="K303:K305"/>
    <mergeCell ref="L303:L305"/>
    <mergeCell ref="M303:M305"/>
    <mergeCell ref="N303:N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W303:W305"/>
    <mergeCell ref="X303:X305"/>
    <mergeCell ref="Y303:Y305"/>
    <mergeCell ref="Z303:Z305"/>
    <mergeCell ref="AA303:AA305"/>
    <mergeCell ref="AB303:AB305"/>
    <mergeCell ref="AC303:AC305"/>
    <mergeCell ref="AD303:AD305"/>
    <mergeCell ref="AE303:AE305"/>
    <mergeCell ref="AF303:AF305"/>
    <mergeCell ref="A306:B308"/>
    <mergeCell ref="C306:C308"/>
    <mergeCell ref="D306:D308"/>
    <mergeCell ref="E306:E308"/>
    <mergeCell ref="F306:F308"/>
    <mergeCell ref="G306:G308"/>
    <mergeCell ref="H306:H308"/>
    <mergeCell ref="I306:I308"/>
    <mergeCell ref="J306:J308"/>
    <mergeCell ref="K306:K308"/>
    <mergeCell ref="L306:L308"/>
    <mergeCell ref="M306:M308"/>
    <mergeCell ref="N306:N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W306:W308"/>
    <mergeCell ref="X306:X308"/>
    <mergeCell ref="Y306:Y308"/>
    <mergeCell ref="Z306:Z308"/>
    <mergeCell ref="AA306:AA308"/>
    <mergeCell ref="AB306:AB308"/>
    <mergeCell ref="AC306:AC308"/>
    <mergeCell ref="AD306:AD308"/>
    <mergeCell ref="AE306:AE308"/>
    <mergeCell ref="AF306:AF308"/>
    <mergeCell ref="A309:A312"/>
    <mergeCell ref="B309:B312"/>
    <mergeCell ref="C309:C312"/>
    <mergeCell ref="D309:D312"/>
    <mergeCell ref="E309:E312"/>
    <mergeCell ref="S309:S312"/>
    <mergeCell ref="T309:T312"/>
    <mergeCell ref="U309:U312"/>
    <mergeCell ref="V309:V312"/>
    <mergeCell ref="W309:W312"/>
    <mergeCell ref="X309:X312"/>
    <mergeCell ref="Y309:Y312"/>
    <mergeCell ref="Z309:Z312"/>
    <mergeCell ref="AA309:AA312"/>
    <mergeCell ref="AB309:AB312"/>
    <mergeCell ref="AC309:AC312"/>
    <mergeCell ref="AD309:AD312"/>
    <mergeCell ref="AE309:AE312"/>
    <mergeCell ref="AF309:AF312"/>
    <mergeCell ref="A313:A316"/>
    <mergeCell ref="B313:B316"/>
    <mergeCell ref="C313:C316"/>
    <mergeCell ref="D313:D316"/>
    <mergeCell ref="E313:E316"/>
    <mergeCell ref="S313:S316"/>
    <mergeCell ref="T313:T316"/>
    <mergeCell ref="U313:U316"/>
    <mergeCell ref="V313:V316"/>
    <mergeCell ref="W313:W316"/>
    <mergeCell ref="X313:X316"/>
    <mergeCell ref="Y313:Y316"/>
    <mergeCell ref="Z313:Z316"/>
    <mergeCell ref="AA313:AA316"/>
    <mergeCell ref="AB313:AB316"/>
    <mergeCell ref="AC313:AC316"/>
    <mergeCell ref="AD313:AD316"/>
    <mergeCell ref="AE313:AE316"/>
    <mergeCell ref="AF313:AF316"/>
    <mergeCell ref="A317:A320"/>
    <mergeCell ref="B317:B320"/>
    <mergeCell ref="C317:C320"/>
    <mergeCell ref="D317:D320"/>
    <mergeCell ref="E317:E320"/>
    <mergeCell ref="S317:S320"/>
    <mergeCell ref="T317:T320"/>
    <mergeCell ref="U317:U320"/>
    <mergeCell ref="V317:V320"/>
    <mergeCell ref="W317:W320"/>
    <mergeCell ref="X317:X320"/>
    <mergeCell ref="Y317:Y320"/>
    <mergeCell ref="Z317:Z320"/>
    <mergeCell ref="AA317:AA320"/>
    <mergeCell ref="AB317:AB320"/>
    <mergeCell ref="AC317:AC320"/>
    <mergeCell ref="AD317:AD320"/>
    <mergeCell ref="AE317:AE320"/>
    <mergeCell ref="AF317:AF320"/>
    <mergeCell ref="A321:A324"/>
    <mergeCell ref="B321:B324"/>
    <mergeCell ref="C321:C324"/>
    <mergeCell ref="D321:D324"/>
    <mergeCell ref="E321:E324"/>
    <mergeCell ref="S321:S324"/>
    <mergeCell ref="T321:T324"/>
    <mergeCell ref="U321:U324"/>
    <mergeCell ref="V321:V324"/>
    <mergeCell ref="W321:W324"/>
    <mergeCell ref="X321:X324"/>
    <mergeCell ref="Y321:Y324"/>
    <mergeCell ref="Z321:Z324"/>
    <mergeCell ref="AA321:AA324"/>
    <mergeCell ref="AB321:AB324"/>
    <mergeCell ref="AC321:AC324"/>
    <mergeCell ref="AD321:AD324"/>
    <mergeCell ref="AE321:AE324"/>
    <mergeCell ref="AF321:AF324"/>
    <mergeCell ref="A325:A328"/>
    <mergeCell ref="B325:B328"/>
    <mergeCell ref="C325:C328"/>
    <mergeCell ref="D325:D328"/>
    <mergeCell ref="E325:E328"/>
    <mergeCell ref="S325:S328"/>
    <mergeCell ref="T325:T328"/>
    <mergeCell ref="U325:U328"/>
    <mergeCell ref="V325:V328"/>
    <mergeCell ref="W325:W328"/>
    <mergeCell ref="X325:X328"/>
    <mergeCell ref="Y325:Y328"/>
    <mergeCell ref="Z325:Z328"/>
    <mergeCell ref="AA325:AA328"/>
    <mergeCell ref="AB325:AB328"/>
    <mergeCell ref="AC325:AC328"/>
    <mergeCell ref="AD325:AD328"/>
    <mergeCell ref="AE325:AE328"/>
    <mergeCell ref="AF325:AF328"/>
    <mergeCell ref="A329:A332"/>
    <mergeCell ref="B329:B332"/>
    <mergeCell ref="C329:C332"/>
    <mergeCell ref="D329:D332"/>
    <mergeCell ref="E329:E332"/>
    <mergeCell ref="S329:S332"/>
    <mergeCell ref="T329:T332"/>
    <mergeCell ref="U329:U332"/>
    <mergeCell ref="V329:V332"/>
    <mergeCell ref="W329:W332"/>
    <mergeCell ref="X329:X332"/>
    <mergeCell ref="Y329:Y332"/>
    <mergeCell ref="Z329:Z332"/>
    <mergeCell ref="AA329:AA332"/>
    <mergeCell ref="AB329:AB332"/>
    <mergeCell ref="AC329:AC332"/>
    <mergeCell ref="AD329:AD332"/>
    <mergeCell ref="AE329:AE332"/>
    <mergeCell ref="AF329:AF332"/>
    <mergeCell ref="A333:A336"/>
    <mergeCell ref="B333:B336"/>
    <mergeCell ref="C333:C336"/>
    <mergeCell ref="D333:D336"/>
    <mergeCell ref="E333:E336"/>
    <mergeCell ref="S333:S336"/>
    <mergeCell ref="T333:T336"/>
    <mergeCell ref="U333:U336"/>
    <mergeCell ref="V333:V336"/>
    <mergeCell ref="W333:W336"/>
    <mergeCell ref="X333:X336"/>
    <mergeCell ref="Y333:Y336"/>
    <mergeCell ref="Z333:Z336"/>
    <mergeCell ref="AA333:AA336"/>
    <mergeCell ref="AB333:AB336"/>
    <mergeCell ref="AC333:AC336"/>
    <mergeCell ref="AD333:AD336"/>
    <mergeCell ref="AE333:AE336"/>
    <mergeCell ref="AF333:AF336"/>
    <mergeCell ref="A337:B340"/>
    <mergeCell ref="C337:C340"/>
    <mergeCell ref="D337:D340"/>
    <mergeCell ref="E337:E340"/>
    <mergeCell ref="S337:S340"/>
    <mergeCell ref="T337:T340"/>
    <mergeCell ref="U337:U340"/>
    <mergeCell ref="V337:V340"/>
    <mergeCell ref="W337:W340"/>
    <mergeCell ref="X337:X340"/>
    <mergeCell ref="Y337:Y340"/>
    <mergeCell ref="Z337:Z340"/>
    <mergeCell ref="AA337:AA340"/>
    <mergeCell ref="AB337:AB340"/>
    <mergeCell ref="AC337:AC340"/>
    <mergeCell ref="AD337:AD340"/>
    <mergeCell ref="AE337:AE340"/>
    <mergeCell ref="AF337:AF340"/>
    <mergeCell ref="A341:B343"/>
    <mergeCell ref="C341:C343"/>
    <mergeCell ref="D341:D343"/>
    <mergeCell ref="E341:E343"/>
    <mergeCell ref="F341:F343"/>
    <mergeCell ref="G341:G343"/>
    <mergeCell ref="H341:H343"/>
    <mergeCell ref="I341:I343"/>
    <mergeCell ref="J341:J343"/>
    <mergeCell ref="K341:K343"/>
    <mergeCell ref="L341:L343"/>
    <mergeCell ref="M341:M343"/>
    <mergeCell ref="N341:N343"/>
    <mergeCell ref="O341:O343"/>
    <mergeCell ref="P341:P343"/>
    <mergeCell ref="Q341:Q343"/>
    <mergeCell ref="R341:R343"/>
    <mergeCell ref="S341:S343"/>
    <mergeCell ref="T341:T343"/>
    <mergeCell ref="U341:U343"/>
    <mergeCell ref="V341:V343"/>
    <mergeCell ref="W341:W343"/>
    <mergeCell ref="X341:X343"/>
    <mergeCell ref="Y341:Y343"/>
    <mergeCell ref="Z341:Z343"/>
    <mergeCell ref="AA341:AA343"/>
    <mergeCell ref="AB341:AB343"/>
    <mergeCell ref="AC341:AC343"/>
    <mergeCell ref="AD341:AD343"/>
    <mergeCell ref="AE341:AE343"/>
    <mergeCell ref="AF341:AF343"/>
    <mergeCell ref="A344:B346"/>
    <mergeCell ref="C344:C346"/>
    <mergeCell ref="D344:D346"/>
    <mergeCell ref="E344:E346"/>
    <mergeCell ref="F344:F346"/>
    <mergeCell ref="G344:G346"/>
    <mergeCell ref="H344:H346"/>
    <mergeCell ref="I344:I346"/>
    <mergeCell ref="J344:J346"/>
    <mergeCell ref="K344:K346"/>
    <mergeCell ref="L344:L346"/>
    <mergeCell ref="M344:M346"/>
    <mergeCell ref="N344:N346"/>
    <mergeCell ref="O344:O346"/>
    <mergeCell ref="P344:P346"/>
    <mergeCell ref="Q344:Q346"/>
    <mergeCell ref="R344:R346"/>
    <mergeCell ref="S344:S346"/>
    <mergeCell ref="T344:T346"/>
    <mergeCell ref="U344:U346"/>
    <mergeCell ref="V344:V346"/>
    <mergeCell ref="W344:W346"/>
    <mergeCell ref="X344:X346"/>
    <mergeCell ref="Y344:Y346"/>
    <mergeCell ref="Z344:Z346"/>
    <mergeCell ref="AA344:AA346"/>
    <mergeCell ref="AB344:AB346"/>
    <mergeCell ref="AC344:AC346"/>
    <mergeCell ref="AD344:AD346"/>
    <mergeCell ref="AE344:AE346"/>
    <mergeCell ref="AF344:AF346"/>
    <mergeCell ref="A347:A350"/>
    <mergeCell ref="B347:B350"/>
    <mergeCell ref="C347:C350"/>
    <mergeCell ref="D347:D350"/>
    <mergeCell ref="E347:E350"/>
    <mergeCell ref="S347:S350"/>
    <mergeCell ref="T347:T350"/>
    <mergeCell ref="U347:U350"/>
    <mergeCell ref="V347:V350"/>
    <mergeCell ref="W347:W350"/>
    <mergeCell ref="X347:X350"/>
    <mergeCell ref="Y347:Y350"/>
    <mergeCell ref="Z347:Z350"/>
    <mergeCell ref="AA347:AA350"/>
    <mergeCell ref="AB347:AB350"/>
    <mergeCell ref="AC347:AC350"/>
    <mergeCell ref="AD347:AD350"/>
    <mergeCell ref="AE347:AE350"/>
    <mergeCell ref="AF347:AF350"/>
    <mergeCell ref="A351:A354"/>
    <mergeCell ref="B351:B354"/>
    <mergeCell ref="C351:C354"/>
    <mergeCell ref="D351:D354"/>
    <mergeCell ref="E351:E354"/>
    <mergeCell ref="S351:S354"/>
    <mergeCell ref="T351:T354"/>
    <mergeCell ref="U351:U354"/>
    <mergeCell ref="V351:V354"/>
    <mergeCell ref="W351:W354"/>
    <mergeCell ref="X351:X354"/>
    <mergeCell ref="Y351:Y354"/>
    <mergeCell ref="Z351:Z354"/>
    <mergeCell ref="AA351:AA354"/>
    <mergeCell ref="AB351:AB354"/>
    <mergeCell ref="AC351:AC354"/>
    <mergeCell ref="AD351:AD354"/>
    <mergeCell ref="AE351:AE354"/>
    <mergeCell ref="AF351:AF354"/>
    <mergeCell ref="A355:A358"/>
    <mergeCell ref="B355:B358"/>
    <mergeCell ref="C355:C358"/>
    <mergeCell ref="D355:D358"/>
    <mergeCell ref="E355:E358"/>
    <mergeCell ref="S355:S358"/>
    <mergeCell ref="T355:T358"/>
    <mergeCell ref="U355:U358"/>
    <mergeCell ref="V355:V358"/>
    <mergeCell ref="W355:W358"/>
    <mergeCell ref="X355:X358"/>
    <mergeCell ref="Y355:Y358"/>
    <mergeCell ref="Z355:Z358"/>
    <mergeCell ref="AA355:AA358"/>
    <mergeCell ref="AB355:AB358"/>
    <mergeCell ref="AC355:AC358"/>
    <mergeCell ref="AD355:AD358"/>
    <mergeCell ref="AE355:AE358"/>
    <mergeCell ref="AF355:AF358"/>
    <mergeCell ref="A359:A362"/>
    <mergeCell ref="B359:B362"/>
    <mergeCell ref="C359:C362"/>
    <mergeCell ref="D359:D362"/>
    <mergeCell ref="E359:E362"/>
    <mergeCell ref="S359:S362"/>
    <mergeCell ref="T359:T362"/>
    <mergeCell ref="U359:U362"/>
    <mergeCell ref="V359:V362"/>
    <mergeCell ref="W359:W362"/>
    <mergeCell ref="X359:X362"/>
    <mergeCell ref="Y359:Y362"/>
    <mergeCell ref="Z359:Z362"/>
    <mergeCell ref="AA359:AA362"/>
    <mergeCell ref="AB359:AB362"/>
    <mergeCell ref="AC359:AC362"/>
    <mergeCell ref="AD359:AD362"/>
    <mergeCell ref="AE359:AE362"/>
    <mergeCell ref="AF359:AF362"/>
    <mergeCell ref="A363:A366"/>
    <mergeCell ref="B363:B366"/>
    <mergeCell ref="C363:C366"/>
    <mergeCell ref="D363:D366"/>
    <mergeCell ref="E363:E366"/>
    <mergeCell ref="S363:S366"/>
    <mergeCell ref="T363:T366"/>
    <mergeCell ref="U363:U366"/>
    <mergeCell ref="V363:V366"/>
    <mergeCell ref="W363:W366"/>
    <mergeCell ref="X363:X366"/>
    <mergeCell ref="Y363:Y366"/>
    <mergeCell ref="Z363:Z366"/>
    <mergeCell ref="AA363:AA366"/>
    <mergeCell ref="AB363:AB366"/>
    <mergeCell ref="AC363:AC366"/>
    <mergeCell ref="AD363:AD366"/>
    <mergeCell ref="AE363:AE366"/>
    <mergeCell ref="AF363:AF366"/>
    <mergeCell ref="A367:A370"/>
    <mergeCell ref="B367:B370"/>
    <mergeCell ref="C367:C370"/>
    <mergeCell ref="D367:D370"/>
    <mergeCell ref="E367:E370"/>
    <mergeCell ref="S367:S370"/>
    <mergeCell ref="T367:T370"/>
    <mergeCell ref="U367:U370"/>
    <mergeCell ref="V367:V370"/>
    <mergeCell ref="W367:W370"/>
    <mergeCell ref="X367:X370"/>
    <mergeCell ref="Y367:Y370"/>
    <mergeCell ref="Z367:Z370"/>
    <mergeCell ref="AA367:AA370"/>
    <mergeCell ref="AB367:AB370"/>
    <mergeCell ref="AC367:AC370"/>
    <mergeCell ref="AD367:AD370"/>
    <mergeCell ref="AE367:AE370"/>
    <mergeCell ref="AF367:AF370"/>
    <mergeCell ref="A371:A374"/>
    <mergeCell ref="B371:B374"/>
    <mergeCell ref="C371:C374"/>
    <mergeCell ref="D371:D374"/>
    <mergeCell ref="E371:E374"/>
    <mergeCell ref="S371:S374"/>
    <mergeCell ref="T371:T374"/>
    <mergeCell ref="U371:U374"/>
    <mergeCell ref="V371:V374"/>
    <mergeCell ref="W371:W374"/>
    <mergeCell ref="X371:X374"/>
    <mergeCell ref="Y371:Y374"/>
    <mergeCell ref="Z371:Z374"/>
    <mergeCell ref="AA371:AA374"/>
    <mergeCell ref="AB371:AB374"/>
    <mergeCell ref="AC371:AC374"/>
    <mergeCell ref="AD371:AD374"/>
    <mergeCell ref="AE371:AE374"/>
    <mergeCell ref="AF371:AF374"/>
    <mergeCell ref="A375:A378"/>
    <mergeCell ref="B375:B378"/>
    <mergeCell ref="C375:C378"/>
    <mergeCell ref="D375:D378"/>
    <mergeCell ref="E375:E378"/>
    <mergeCell ref="S375:S378"/>
    <mergeCell ref="T375:T378"/>
    <mergeCell ref="U375:U378"/>
    <mergeCell ref="V375:V378"/>
    <mergeCell ref="W375:W378"/>
    <mergeCell ref="X375:X378"/>
    <mergeCell ref="Y375:Y378"/>
    <mergeCell ref="Z375:Z378"/>
    <mergeCell ref="AA375:AA378"/>
    <mergeCell ref="AB375:AB378"/>
    <mergeCell ref="AC375:AC378"/>
    <mergeCell ref="AD375:AD378"/>
    <mergeCell ref="AE375:AE378"/>
    <mergeCell ref="AF375:AF378"/>
    <mergeCell ref="A379:B382"/>
    <mergeCell ref="C379:C382"/>
    <mergeCell ref="D379:D382"/>
    <mergeCell ref="E379:E382"/>
    <mergeCell ref="S379:S382"/>
    <mergeCell ref="T379:T382"/>
    <mergeCell ref="U379:U382"/>
    <mergeCell ref="V379:V382"/>
    <mergeCell ref="W379:W382"/>
    <mergeCell ref="X379:X382"/>
    <mergeCell ref="Y379:Y382"/>
    <mergeCell ref="Z379:Z382"/>
    <mergeCell ref="AA379:AA382"/>
    <mergeCell ref="AB379:AB382"/>
    <mergeCell ref="AC379:AC382"/>
    <mergeCell ref="AD379:AD382"/>
    <mergeCell ref="AE379:AE382"/>
    <mergeCell ref="AF379:AF382"/>
    <mergeCell ref="A383:B383"/>
    <mergeCell ref="A384:B384"/>
    <mergeCell ref="A385:A388"/>
    <mergeCell ref="B385:B388"/>
    <mergeCell ref="C385:C388"/>
    <mergeCell ref="D385:D388"/>
    <mergeCell ref="E385:E388"/>
    <mergeCell ref="S385:S388"/>
    <mergeCell ref="T385:T388"/>
    <mergeCell ref="U385:U388"/>
    <mergeCell ref="V385:V388"/>
    <mergeCell ref="W385:W388"/>
    <mergeCell ref="X385:X388"/>
    <mergeCell ref="Y385:Y388"/>
    <mergeCell ref="Z385:Z388"/>
    <mergeCell ref="AA385:AA388"/>
    <mergeCell ref="AB385:AB388"/>
    <mergeCell ref="AC385:AC388"/>
    <mergeCell ref="AD385:AD388"/>
    <mergeCell ref="AE385:AE388"/>
    <mergeCell ref="AF385:AF388"/>
    <mergeCell ref="A389:A392"/>
    <mergeCell ref="B389:B392"/>
    <mergeCell ref="C389:C392"/>
    <mergeCell ref="D389:D392"/>
    <mergeCell ref="E389:E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C389:AC392"/>
    <mergeCell ref="AD389:AD392"/>
    <mergeCell ref="AE389:AE392"/>
    <mergeCell ref="AF389:AF392"/>
    <mergeCell ref="A393:A396"/>
    <mergeCell ref="B393:B396"/>
    <mergeCell ref="C393:C396"/>
    <mergeCell ref="D393:D396"/>
    <mergeCell ref="E393:E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C393:AC396"/>
    <mergeCell ref="AD393:AD396"/>
    <mergeCell ref="AE393:AE396"/>
    <mergeCell ref="AF393:AF396"/>
    <mergeCell ref="A397:A400"/>
    <mergeCell ref="B397:B400"/>
    <mergeCell ref="C397:C400"/>
    <mergeCell ref="D397:D400"/>
    <mergeCell ref="E397:E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C397:AC400"/>
    <mergeCell ref="AD397:AD400"/>
    <mergeCell ref="AE397:AE400"/>
    <mergeCell ref="AF397:AF400"/>
    <mergeCell ref="A401:A404"/>
    <mergeCell ref="B401:B404"/>
    <mergeCell ref="C401:C404"/>
    <mergeCell ref="D401:D404"/>
    <mergeCell ref="E401:E404"/>
    <mergeCell ref="S401:S404"/>
    <mergeCell ref="T401:T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C401:AC404"/>
    <mergeCell ref="AD401:AD404"/>
    <mergeCell ref="AE401:AE404"/>
    <mergeCell ref="AF401:AF404"/>
    <mergeCell ref="A405:A408"/>
    <mergeCell ref="B405:B408"/>
    <mergeCell ref="C405:C408"/>
    <mergeCell ref="D405:D408"/>
    <mergeCell ref="E405:E408"/>
    <mergeCell ref="S405:S408"/>
    <mergeCell ref="T405:T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C405:AC408"/>
    <mergeCell ref="AD405:AD408"/>
    <mergeCell ref="AE405:AE408"/>
    <mergeCell ref="AF405:AF408"/>
    <mergeCell ref="A409:A412"/>
    <mergeCell ref="B409:B412"/>
    <mergeCell ref="C409:C412"/>
    <mergeCell ref="D409:D412"/>
    <mergeCell ref="E409:E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C409:AC412"/>
    <mergeCell ref="AD409:AD412"/>
    <mergeCell ref="AE409:AE412"/>
    <mergeCell ref="AF409:AF412"/>
    <mergeCell ref="A413:A416"/>
    <mergeCell ref="B413:B416"/>
    <mergeCell ref="C413:C416"/>
    <mergeCell ref="D413:D416"/>
    <mergeCell ref="E413:E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C413:AC416"/>
    <mergeCell ref="AD413:AD416"/>
    <mergeCell ref="AE413:AE416"/>
    <mergeCell ref="AF413:AF416"/>
    <mergeCell ref="A417:B420"/>
    <mergeCell ref="C417:C420"/>
    <mergeCell ref="D417:D420"/>
    <mergeCell ref="E417:E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C417:AC420"/>
    <mergeCell ref="AD417:AD420"/>
    <mergeCell ref="AE417:AE420"/>
    <mergeCell ref="AF417:AF420"/>
    <mergeCell ref="A421:B424"/>
    <mergeCell ref="C421:C424"/>
    <mergeCell ref="D421:D424"/>
    <mergeCell ref="E421:E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C421:AC424"/>
    <mergeCell ref="AD421:AD424"/>
    <mergeCell ref="AE421:AE424"/>
    <mergeCell ref="AF421:AF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7" man="true" max="16383" min="0"/>
    <brk id="307" man="true" max="16383" min="0"/>
    <brk id="352" man="true" max="16383" min="0"/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0:45:48Z</dcterms:created>
  <dc:creator>Computer1</dc:creator>
  <dc:description/>
  <dc:language>en-US</dc:language>
  <cp:lastModifiedBy>Пользователь Windows</cp:lastModifiedBy>
  <cp:lastPrinted>2019-10-21T10:36:32Z</cp:lastPrinted>
  <dcterms:modified xsi:type="dcterms:W3CDTF">2019-11-13T09:50:54Z</dcterms:modified>
  <cp:revision>0</cp:revision>
  <dc:subject/>
  <dc:title/>
</cp:coreProperties>
</file>