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C$1:$M$63</definedName>
    <definedName function="false" hidden="false" localSheetId="0" name="_xlnm.Print_Titles" vbProcedure="false">'Приложение №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7">
  <si>
    <t xml:space="preserve">Приложение № 1</t>
  </si>
  <si>
    <t xml:space="preserve">к решению 26 сессии 4 созыва Совета Октябрьского сельского поселения </t>
  </si>
  <si>
    <t xml:space="preserve">О внесении изменений в решение 23 сессии 4 созыва Совета Октябрьского сельского</t>
  </si>
  <si>
    <t xml:space="preserve">поселения Горьковского муниципального района Омской области от 22.12.2021 года № 2</t>
  </si>
  <si>
    <t xml:space="preserve">"О бюджете поселения на 2022 год и на плановый период 2023 и 2024 годов"</t>
  </si>
  <si>
    <t xml:space="preserve">к решению Совета Октябрьского сельского поселения</t>
  </si>
  <si>
    <t xml:space="preserve">"О  бюджете поселения на 2022 год</t>
  </si>
  <si>
    <t xml:space="preserve">и на плановый период 2023 и 204 годов"</t>
  </si>
  <si>
    <t xml:space="preserve">ПРОГНОЗ
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1"/>
        <color rgb="FF0000FF"/>
        <rFont val="Calibri"/>
        <family val="2"/>
        <charset val="204"/>
      </rPr>
      <t xml:space="preserve">статьями 227</t>
    </r>
    <r>
      <rPr>
        <sz val="10"/>
        <rFont val="Arial Cyr"/>
        <family val="0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227.1</t>
    </r>
    <r>
      <rPr>
        <sz val="10"/>
        <rFont val="Arial Cyr"/>
        <family val="0"/>
        <charset val="204"/>
      </rPr>
      <t xml:space="preserve"> и </t>
    </r>
    <r>
      <rPr>
        <sz val="11"/>
        <color rgb="FF0000FF"/>
        <rFont val="Calibri"/>
        <family val="2"/>
        <charset val="204"/>
      </rPr>
      <t xml:space="preserve">228</t>
    </r>
    <r>
      <rPr>
        <sz val="10"/>
        <rFont val="Arial Cyr"/>
        <family val="0"/>
        <charset val="204"/>
      </rPr>
      <t xml:space="preserve">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</t>
  </si>
  <si>
    <t xml:space="preserve">05</t>
  </si>
  <si>
    <t xml:space="preserve">030</t>
  </si>
  <si>
    <t xml:space="preserve">00</t>
  </si>
  <si>
    <t xml:space="preserve">120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Доходы,поступающие в порядке возмещения расходов, понесенных в связи с эксплуатацией имущества</t>
  </si>
  <si>
    <t xml:space="preserve">13</t>
  </si>
  <si>
    <t xml:space="preserve">060</t>
  </si>
  <si>
    <t xml:space="preserve">130</t>
  </si>
  <si>
    <t xml:space="preserve">Доходы,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true" showOutlineSymbols="true" defaultGridColor="true" view="normal" topLeftCell="C2" colorId="64" zoomScale="70" zoomScaleNormal="70" zoomScalePageLayoutView="100" workbookViewId="0">
      <selection pane="topLeft" activeCell="D3" activeCellId="0" sqref="D3:M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30.28"/>
    <col collapsed="false" customWidth="true" hidden="true" outlineLevel="0" max="2" min="2" style="1" width="65.14"/>
    <col collapsed="false" customWidth="true" hidden="false" outlineLevel="0" max="3" min="3" style="1" width="78.7"/>
    <col collapsed="false" customWidth="true" hidden="false" outlineLevel="0" max="8" min="4" style="2" width="7.28"/>
    <col collapsed="false" customWidth="true" hidden="false" outlineLevel="0" max="10" min="9" style="2" width="10.71"/>
    <col collapsed="false" customWidth="true" hidden="false" outlineLevel="0" max="12" min="11" style="2" width="15.56"/>
    <col collapsed="false" customWidth="true" hidden="false" outlineLevel="0" max="13" min="13" style="3" width="18.56"/>
    <col collapsed="false" customWidth="false" hidden="true" outlineLevel="0" max="15" min="14" style="1" width="11.7"/>
    <col collapsed="false" customWidth="false" hidden="false" outlineLevel="0" max="16" min="16" style="1" width="11.7"/>
    <col collapsed="false" customWidth="true" hidden="false" outlineLevel="0" max="17" min="17" style="1" width="20.99"/>
    <col collapsed="false" customWidth="true" hidden="false" outlineLevel="0" max="18" min="18" style="1" width="25.13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28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0</v>
      </c>
      <c r="J2" s="8"/>
      <c r="K2" s="8"/>
      <c r="L2" s="8"/>
      <c r="M2" s="8"/>
      <c r="N2" s="7"/>
      <c r="O2" s="7"/>
    </row>
    <row r="3" customFormat="false" ht="18.75" hidden="false" customHeight="true" outlineLevel="0" collapsed="false">
      <c r="A3" s="4"/>
      <c r="B3" s="4"/>
      <c r="C3" s="4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7"/>
      <c r="O3" s="7"/>
    </row>
    <row r="4" customFormat="false" ht="17.25" hidden="false" customHeight="true" outlineLevel="0" collapsed="false">
      <c r="A4" s="4"/>
      <c r="B4" s="4"/>
      <c r="C4" s="4"/>
      <c r="D4" s="9"/>
      <c r="E4" s="8" t="s">
        <v>2</v>
      </c>
      <c r="F4" s="8"/>
      <c r="G4" s="8"/>
      <c r="H4" s="8"/>
      <c r="I4" s="8"/>
      <c r="J4" s="8"/>
      <c r="K4" s="8"/>
      <c r="L4" s="8"/>
      <c r="M4" s="8"/>
      <c r="N4" s="7"/>
      <c r="O4" s="7"/>
    </row>
    <row r="5" customFormat="false" ht="18" hidden="false" customHeight="true" outlineLevel="0" collapsed="false">
      <c r="A5" s="4"/>
      <c r="B5" s="4"/>
      <c r="C5" s="4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8" hidden="false" customHeight="true" outlineLevel="0" collapsed="false">
      <c r="A6" s="4"/>
      <c r="B6" s="4"/>
      <c r="C6" s="4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7"/>
      <c r="O6" s="7"/>
    </row>
    <row r="7" customFormat="false" ht="25.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  <c r="K7" s="5"/>
      <c r="L7" s="5"/>
      <c r="M7" s="10" t="s">
        <v>0</v>
      </c>
      <c r="N7" s="7"/>
      <c r="O7" s="7"/>
    </row>
    <row r="8" customFormat="false" ht="18.75" hidden="false" customHeight="true" outlineLevel="0" collapsed="false">
      <c r="A8" s="4"/>
      <c r="B8" s="4"/>
      <c r="C8" s="4"/>
      <c r="D8" s="5"/>
      <c r="E8" s="5"/>
      <c r="F8" s="5"/>
      <c r="G8" s="5"/>
      <c r="H8" s="5"/>
      <c r="I8" s="5"/>
      <c r="J8" s="5"/>
      <c r="K8" s="5"/>
      <c r="L8" s="5"/>
      <c r="M8" s="10" t="s">
        <v>5</v>
      </c>
      <c r="N8" s="7"/>
      <c r="O8" s="7"/>
    </row>
    <row r="9" customFormat="false" ht="18.75" hidden="false" customHeight="true" outlineLevel="0" collapsed="false">
      <c r="A9" s="4"/>
      <c r="B9" s="4"/>
      <c r="C9" s="4"/>
      <c r="D9" s="5"/>
      <c r="E9" s="5"/>
      <c r="F9" s="5"/>
      <c r="G9" s="5"/>
      <c r="H9" s="5"/>
      <c r="I9" s="5"/>
      <c r="J9" s="5"/>
      <c r="K9" s="5"/>
      <c r="L9" s="5"/>
      <c r="M9" s="10" t="s">
        <v>6</v>
      </c>
      <c r="N9" s="7"/>
      <c r="O9" s="7"/>
    </row>
    <row r="10" customFormat="false" ht="18.75" hidden="false" customHeight="true" outlineLevel="0" collapsed="false">
      <c r="A10" s="4"/>
      <c r="B10" s="4"/>
      <c r="C10" s="4"/>
      <c r="D10" s="5"/>
      <c r="E10" s="5"/>
      <c r="F10" s="5"/>
      <c r="G10" s="5"/>
      <c r="H10" s="5"/>
      <c r="I10" s="5"/>
      <c r="J10" s="5"/>
      <c r="K10" s="5"/>
      <c r="L10" s="5"/>
      <c r="M10" s="10" t="s">
        <v>7</v>
      </c>
      <c r="N10" s="7"/>
      <c r="O10" s="7"/>
    </row>
    <row r="11" customFormat="false" ht="409.6" hidden="true" customHeight="true" outlineLevel="0" collapsed="false">
      <c r="A11" s="4"/>
      <c r="B11" s="4"/>
      <c r="C11" s="4"/>
      <c r="D11" s="5"/>
      <c r="E11" s="5"/>
      <c r="F11" s="5"/>
      <c r="G11" s="5"/>
      <c r="H11" s="5"/>
      <c r="I11" s="5"/>
      <c r="J11" s="5"/>
      <c r="K11" s="5"/>
      <c r="L11" s="5"/>
      <c r="M11" s="6"/>
      <c r="N11" s="7"/>
      <c r="O11" s="7"/>
    </row>
    <row r="12" customFormat="false" ht="41.65" hidden="false" customHeight="true" outlineLevel="0" collapsed="false">
      <c r="A12" s="4"/>
      <c r="B12" s="4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7"/>
      <c r="O12" s="7"/>
    </row>
    <row r="13" customFormat="false" ht="15.6" hidden="false" customHeight="true" outlineLevel="0" collapsed="false">
      <c r="A13" s="4"/>
      <c r="B13" s="4"/>
      <c r="C13" s="12"/>
      <c r="D13" s="12"/>
      <c r="E13" s="5"/>
      <c r="F13" s="5"/>
      <c r="G13" s="5"/>
      <c r="H13" s="5"/>
      <c r="I13" s="5"/>
      <c r="J13" s="5"/>
      <c r="K13" s="5"/>
      <c r="L13" s="5"/>
      <c r="M13" s="6"/>
      <c r="N13" s="7"/>
      <c r="O13" s="7"/>
    </row>
    <row r="14" customFormat="false" ht="30.6" hidden="false" customHeight="true" outlineLevel="0" collapsed="false">
      <c r="A14" s="13"/>
      <c r="B14" s="13"/>
      <c r="C14" s="14" t="s">
        <v>9</v>
      </c>
      <c r="D14" s="15" t="s">
        <v>10</v>
      </c>
      <c r="E14" s="15"/>
      <c r="F14" s="15"/>
      <c r="G14" s="15"/>
      <c r="H14" s="15"/>
      <c r="I14" s="15"/>
      <c r="J14" s="15"/>
      <c r="K14" s="14" t="s">
        <v>11</v>
      </c>
      <c r="L14" s="14"/>
      <c r="M14" s="14"/>
    </row>
    <row r="15" customFormat="false" ht="30.6" hidden="false" customHeight="true" outlineLevel="0" collapsed="false">
      <c r="A15" s="13"/>
      <c r="B15" s="13"/>
      <c r="C15" s="14"/>
      <c r="D15" s="16" t="s">
        <v>12</v>
      </c>
      <c r="E15" s="16"/>
      <c r="F15" s="16"/>
      <c r="G15" s="16"/>
      <c r="H15" s="16"/>
      <c r="I15" s="15" t="s">
        <v>13</v>
      </c>
      <c r="J15" s="15"/>
      <c r="K15" s="14" t="s">
        <v>14</v>
      </c>
      <c r="L15" s="14" t="s">
        <v>15</v>
      </c>
      <c r="M15" s="14" t="s">
        <v>16</v>
      </c>
    </row>
    <row r="16" customFormat="false" ht="104.65" hidden="false" customHeight="true" outlineLevel="0" collapsed="false">
      <c r="A16" s="13"/>
      <c r="B16" s="13"/>
      <c r="C16" s="14"/>
      <c r="D16" s="16" t="s">
        <v>17</v>
      </c>
      <c r="E16" s="15" t="s">
        <v>18</v>
      </c>
      <c r="F16" s="15" t="s">
        <v>19</v>
      </c>
      <c r="G16" s="15" t="s">
        <v>20</v>
      </c>
      <c r="H16" s="15" t="s">
        <v>21</v>
      </c>
      <c r="I16" s="15" t="s">
        <v>22</v>
      </c>
      <c r="J16" s="15" t="s">
        <v>23</v>
      </c>
      <c r="K16" s="14"/>
      <c r="L16" s="14"/>
      <c r="M16" s="14"/>
    </row>
    <row r="17" customFormat="false" ht="20.25" hidden="false" customHeight="true" outlineLevel="0" collapsed="false">
      <c r="A17" s="13"/>
      <c r="B17" s="13"/>
      <c r="C17" s="14" t="n">
        <v>1</v>
      </c>
      <c r="D17" s="15" t="n">
        <v>2</v>
      </c>
      <c r="E17" s="15" t="n">
        <v>3</v>
      </c>
      <c r="F17" s="15" t="n">
        <v>4</v>
      </c>
      <c r="G17" s="15" t="n">
        <v>5</v>
      </c>
      <c r="H17" s="15" t="n">
        <v>6</v>
      </c>
      <c r="I17" s="15" t="n">
        <v>7</v>
      </c>
      <c r="J17" s="15" t="n">
        <v>8</v>
      </c>
      <c r="K17" s="15" t="n">
        <v>9</v>
      </c>
      <c r="L17" s="15" t="n">
        <v>10</v>
      </c>
      <c r="M17" s="15" t="n">
        <v>11</v>
      </c>
    </row>
    <row r="18" s="21" customFormat="true" ht="18.75" hidden="false" customHeight="false" outlineLevel="0" collapsed="false">
      <c r="A18" s="17" t="s">
        <v>24</v>
      </c>
      <c r="B18" s="18" t="s">
        <v>25</v>
      </c>
      <c r="C18" s="19" t="str">
        <f aca="false">B18</f>
        <v>НАЛОГОВЫЕ И НЕНАЛОГОВЫЕ ДОХОДЫ</v>
      </c>
      <c r="D18" s="15" t="str">
        <f aca="false">MID(A18,1,1)</f>
        <v>1</v>
      </c>
      <c r="E18" s="15" t="str">
        <f aca="false">MID(A18,3,2)</f>
        <v>00</v>
      </c>
      <c r="F18" s="15" t="str">
        <f aca="false">MID(A18,6,2)</f>
        <v>00</v>
      </c>
      <c r="G18" s="15" t="str">
        <f aca="false">MID(A18,8,3)</f>
        <v>000</v>
      </c>
      <c r="H18" s="15" t="str">
        <f aca="false">MID(A18,12,2)</f>
        <v>00</v>
      </c>
      <c r="I18" s="15" t="str">
        <f aca="false">MID(A18,15,4)</f>
        <v>0000</v>
      </c>
      <c r="J18" s="15" t="str">
        <f aca="false">MID(A18,20,3)</f>
        <v>000</v>
      </c>
      <c r="K18" s="20" t="n">
        <f aca="false">K19+K24+K34+K37+K45+K48+K54+K60</f>
        <v>3713245.86</v>
      </c>
      <c r="L18" s="20" t="n">
        <f aca="false">L19+L24+L34+L37+L45+L48+L54+L60</f>
        <v>2986372.58</v>
      </c>
      <c r="M18" s="20" t="n">
        <f aca="false">M19+M24+M34+M37+M45+M48+M54+M60</f>
        <v>3041222.58</v>
      </c>
    </row>
    <row r="19" s="21" customFormat="true" ht="18.75" hidden="false" customHeight="false" outlineLevel="0" collapsed="false">
      <c r="A19" s="17" t="s">
        <v>26</v>
      </c>
      <c r="B19" s="18" t="s">
        <v>27</v>
      </c>
      <c r="C19" s="19" t="str">
        <f aca="false">B19</f>
        <v>НАЛОГИ НА ПРИБЫЛЬ, ДОХОДЫ</v>
      </c>
      <c r="D19" s="15" t="str">
        <f aca="false">MID(A19,1,1)</f>
        <v>1</v>
      </c>
      <c r="E19" s="15" t="str">
        <f aca="false">MID(A19,3,2)</f>
        <v>01</v>
      </c>
      <c r="F19" s="15" t="str">
        <f aca="false">MID(A19,6,2)</f>
        <v>00</v>
      </c>
      <c r="G19" s="15" t="str">
        <f aca="false">MID(A19,8,3)</f>
        <v>000</v>
      </c>
      <c r="H19" s="15" t="str">
        <f aca="false">MID(A19,12,2)</f>
        <v>00</v>
      </c>
      <c r="I19" s="15" t="str">
        <f aca="false">MID(A19,15,4)</f>
        <v>0000</v>
      </c>
      <c r="J19" s="15" t="str">
        <f aca="false">MID(A19,20,3)</f>
        <v>000</v>
      </c>
      <c r="K19" s="22" t="n">
        <f aca="false">K20</f>
        <v>82110</v>
      </c>
      <c r="L19" s="22" t="n">
        <f aca="false">L20</f>
        <v>87210</v>
      </c>
      <c r="M19" s="22" t="n">
        <f aca="false">M20</f>
        <v>92640</v>
      </c>
    </row>
    <row r="20" customFormat="false" ht="18.75" hidden="false" customHeight="false" outlineLevel="0" collapsed="false">
      <c r="A20" s="17" t="s">
        <v>28</v>
      </c>
      <c r="B20" s="18" t="s">
        <v>29</v>
      </c>
      <c r="C20" s="19" t="str">
        <f aca="false">B20</f>
        <v>Налог на доходы физических лиц</v>
      </c>
      <c r="D20" s="15" t="str">
        <f aca="false">MID(A20,1,1)</f>
        <v>1</v>
      </c>
      <c r="E20" s="15" t="str">
        <f aca="false">MID(A20,3,2)</f>
        <v>01</v>
      </c>
      <c r="F20" s="15" t="str">
        <f aca="false">MID(A20,6,2)</f>
        <v>02</v>
      </c>
      <c r="G20" s="15" t="str">
        <f aca="false">MID(A20,8,3)</f>
        <v>000</v>
      </c>
      <c r="H20" s="15" t="str">
        <f aca="false">MID(A20,12,2)</f>
        <v>01</v>
      </c>
      <c r="I20" s="15" t="str">
        <f aca="false">MID(A20,15,4)</f>
        <v>0000</v>
      </c>
      <c r="J20" s="15" t="str">
        <f aca="false">MID(A20,20,3)</f>
        <v>110</v>
      </c>
      <c r="K20" s="22" t="n">
        <f aca="false">K21+K22+K23</f>
        <v>82110</v>
      </c>
      <c r="L20" s="22" t="n">
        <f aca="false">L21+L22+L23</f>
        <v>87210</v>
      </c>
      <c r="M20" s="22" t="n">
        <f aca="false">M21+M22+M23</f>
        <v>92640</v>
      </c>
    </row>
    <row r="21" customFormat="false" ht="93.75" hidden="false" customHeight="false" outlineLevel="0" collapsed="false">
      <c r="A21" s="17" t="s">
        <v>30</v>
      </c>
      <c r="B21" s="18" t="s">
        <v>31</v>
      </c>
      <c r="C21" s="19" t="str">
        <f aca="false">B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1" s="15" t="str">
        <f aca="false">MID(A21,1,1)</f>
        <v>1</v>
      </c>
      <c r="E21" s="15" t="str">
        <f aca="false">MID(A21,3,2)</f>
        <v>01</v>
      </c>
      <c r="F21" s="15" t="str">
        <f aca="false">MID(A21,6,2)</f>
        <v>02</v>
      </c>
      <c r="G21" s="15" t="str">
        <f aca="false">MID(A21,8,3)</f>
        <v>010</v>
      </c>
      <c r="H21" s="15" t="str">
        <f aca="false">MID(A21,12,2)</f>
        <v>01</v>
      </c>
      <c r="I21" s="15" t="str">
        <f aca="false">MID(A21,15,4)</f>
        <v>0000</v>
      </c>
      <c r="J21" s="15" t="str">
        <f aca="false">MID(A21,20,3)</f>
        <v>110</v>
      </c>
      <c r="K21" s="20" t="n">
        <v>77250</v>
      </c>
      <c r="L21" s="20" t="n">
        <v>82350</v>
      </c>
      <c r="M21" s="20" t="n">
        <v>87780</v>
      </c>
      <c r="N21" s="23"/>
      <c r="O21" s="23"/>
      <c r="P21" s="23"/>
    </row>
    <row r="22" customFormat="false" ht="150" hidden="false" customHeight="true" outlineLevel="0" collapsed="false">
      <c r="A22" s="17"/>
      <c r="B22" s="18"/>
      <c r="C22" s="24" t="s">
        <v>32</v>
      </c>
      <c r="D22" s="25" t="s">
        <v>33</v>
      </c>
      <c r="E22" s="25" t="s">
        <v>34</v>
      </c>
      <c r="F22" s="25" t="s">
        <v>35</v>
      </c>
      <c r="G22" s="25" t="s">
        <v>36</v>
      </c>
      <c r="H22" s="25" t="s">
        <v>34</v>
      </c>
      <c r="I22" s="25" t="s">
        <v>37</v>
      </c>
      <c r="J22" s="25" t="s">
        <v>38</v>
      </c>
      <c r="K22" s="20" t="n">
        <v>600</v>
      </c>
      <c r="L22" s="20" t="n">
        <v>600</v>
      </c>
      <c r="M22" s="20" t="n">
        <v>600</v>
      </c>
      <c r="N22" s="23"/>
      <c r="O22" s="23"/>
      <c r="P22" s="23"/>
    </row>
    <row r="23" customFormat="false" ht="56.25" hidden="false" customHeight="false" outlineLevel="0" collapsed="false">
      <c r="A23" s="17" t="s">
        <v>39</v>
      </c>
      <c r="B23" s="26" t="s">
        <v>40</v>
      </c>
      <c r="C23" s="19" t="str">
        <f aca="false">B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3" s="15" t="str">
        <f aca="false">MID(A23,1,1)</f>
        <v>1</v>
      </c>
      <c r="E23" s="15" t="str">
        <f aca="false">MID(A23,3,2)</f>
        <v>01</v>
      </c>
      <c r="F23" s="15" t="str">
        <f aca="false">MID(A23,6,2)</f>
        <v>02</v>
      </c>
      <c r="G23" s="15" t="str">
        <f aca="false">MID(A23,8,3)</f>
        <v>030</v>
      </c>
      <c r="H23" s="15" t="str">
        <f aca="false">MID(A23,12,2)</f>
        <v>01</v>
      </c>
      <c r="I23" s="15" t="str">
        <f aca="false">MID(A23,15,4)</f>
        <v>0000</v>
      </c>
      <c r="J23" s="15" t="str">
        <f aca="false">MID(A23,20,3)</f>
        <v>110</v>
      </c>
      <c r="K23" s="20" t="n">
        <v>4260</v>
      </c>
      <c r="L23" s="20" t="n">
        <v>4260</v>
      </c>
      <c r="M23" s="20" t="n">
        <v>4260</v>
      </c>
      <c r="N23" s="23"/>
      <c r="O23" s="23"/>
      <c r="P23" s="23"/>
    </row>
    <row r="24" customFormat="false" ht="37.5" hidden="false" customHeight="false" outlineLevel="0" collapsed="false">
      <c r="A24" s="17" t="s">
        <v>41</v>
      </c>
      <c r="B24" s="18" t="s">
        <v>42</v>
      </c>
      <c r="C24" s="19" t="str">
        <f aca="false">B24</f>
        <v>НАЛОГИ НА ТОВАРЫ (РАБОТЫ, УСЛУГИ), РЕАЛИЗУЕМЫЕ НА ТЕРРИТОРИИ РОССИЙСКОЙ ФЕДЕРАЦИИ</v>
      </c>
      <c r="D24" s="15" t="str">
        <f aca="false">MID(A24,1,1)</f>
        <v>1</v>
      </c>
      <c r="E24" s="15" t="str">
        <f aca="false">MID(A24,3,2)</f>
        <v>03</v>
      </c>
      <c r="F24" s="15" t="str">
        <f aca="false">MID(A24,6,2)</f>
        <v>00</v>
      </c>
      <c r="G24" s="15" t="str">
        <f aca="false">MID(A24,8,3)</f>
        <v>000</v>
      </c>
      <c r="H24" s="15" t="str">
        <f aca="false">MID(A24,12,2)</f>
        <v>00</v>
      </c>
      <c r="I24" s="15" t="str">
        <f aca="false">MID(A24,15,4)</f>
        <v>0000</v>
      </c>
      <c r="J24" s="15" t="str">
        <f aca="false">MID(A24,20,3)</f>
        <v>000</v>
      </c>
      <c r="K24" s="20" t="n">
        <f aca="false">K25</f>
        <v>1059500.78</v>
      </c>
      <c r="L24" s="20" t="n">
        <f aca="false">L25</f>
        <v>1085650</v>
      </c>
      <c r="M24" s="20" t="n">
        <f aca="false">M25</f>
        <v>1135070</v>
      </c>
      <c r="N24" s="23" t="n">
        <f aca="false">N25</f>
        <v>0</v>
      </c>
      <c r="O24" s="23"/>
      <c r="P24" s="23"/>
    </row>
    <row r="25" customFormat="false" ht="37.5" hidden="false" customHeight="false" outlineLevel="0" collapsed="false">
      <c r="A25" s="17" t="s">
        <v>43</v>
      </c>
      <c r="B25" s="18" t="s">
        <v>44</v>
      </c>
      <c r="C25" s="19" t="str">
        <f aca="false">B25</f>
        <v>Акцизы по подакцизным товарам (продукции), производимым на территории Российской Федерации</v>
      </c>
      <c r="D25" s="15" t="str">
        <f aca="false">MID(A25,1,1)</f>
        <v>1</v>
      </c>
      <c r="E25" s="15" t="str">
        <f aca="false">MID(A25,3,2)</f>
        <v>03</v>
      </c>
      <c r="F25" s="15" t="str">
        <f aca="false">MID(A25,6,2)</f>
        <v>02</v>
      </c>
      <c r="G25" s="15" t="str">
        <f aca="false">MID(A25,8,3)</f>
        <v>000</v>
      </c>
      <c r="H25" s="15" t="str">
        <f aca="false">MID(A25,12,2)</f>
        <v>01</v>
      </c>
      <c r="I25" s="15" t="str">
        <f aca="false">MID(A25,15,4)</f>
        <v>0000</v>
      </c>
      <c r="J25" s="15" t="str">
        <f aca="false">MID(A25,20,3)</f>
        <v>110</v>
      </c>
      <c r="K25" s="22" t="n">
        <f aca="false">K26+K28+K30+K32</f>
        <v>1059500.78</v>
      </c>
      <c r="L25" s="22" t="n">
        <f aca="false">L26+L28+L30+L32</f>
        <v>1085650</v>
      </c>
      <c r="M25" s="22" t="n">
        <f aca="false">M26+M28+M30+M32</f>
        <v>1135070</v>
      </c>
      <c r="N25" s="23" t="n">
        <f aca="false">N27+N29+N31+N33</f>
        <v>0</v>
      </c>
      <c r="O25" s="23"/>
      <c r="P25" s="23"/>
    </row>
    <row r="26" customFormat="false" ht="93.75" hidden="false" customHeight="false" outlineLevel="0" collapsed="false">
      <c r="A26" s="17" t="s">
        <v>45</v>
      </c>
      <c r="B26" s="18" t="s">
        <v>46</v>
      </c>
      <c r="C26" s="19" t="str">
        <f aca="false">B2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6" s="15" t="str">
        <f aca="false">MID(A26,1,1)</f>
        <v>1</v>
      </c>
      <c r="E26" s="15" t="str">
        <f aca="false">MID(A26,3,2)</f>
        <v>03</v>
      </c>
      <c r="F26" s="15" t="str">
        <f aca="false">MID(A26,6,2)</f>
        <v>02</v>
      </c>
      <c r="G26" s="15" t="str">
        <f aca="false">MID(A26,8,3)</f>
        <v>230</v>
      </c>
      <c r="H26" s="15" t="str">
        <f aca="false">MID(A26,12,2)</f>
        <v>01</v>
      </c>
      <c r="I26" s="15" t="str">
        <f aca="false">MID(A26,15,4)</f>
        <v>0000</v>
      </c>
      <c r="J26" s="15" t="str">
        <f aca="false">MID(A26,20,3)</f>
        <v>110</v>
      </c>
      <c r="K26" s="20" t="n">
        <f aca="false">K27</f>
        <v>479032.89</v>
      </c>
      <c r="L26" s="20" t="n">
        <f aca="false">L27</f>
        <v>485720</v>
      </c>
      <c r="M26" s="20" t="n">
        <f aca="false">M27</f>
        <v>499760</v>
      </c>
      <c r="N26" s="23"/>
      <c r="O26" s="23"/>
      <c r="P26" s="23"/>
    </row>
    <row r="27" customFormat="false" ht="131.25" hidden="false" customHeight="false" outlineLevel="0" collapsed="false">
      <c r="A27" s="17" t="s">
        <v>47</v>
      </c>
      <c r="B27" s="18" t="s">
        <v>48</v>
      </c>
      <c r="C27" s="19" t="str">
        <f aca="false">B27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7" s="15" t="str">
        <f aca="false">MID(A27,1,1)</f>
        <v>1</v>
      </c>
      <c r="E27" s="15" t="str">
        <f aca="false">MID(A27,3,2)</f>
        <v>03</v>
      </c>
      <c r="F27" s="15" t="str">
        <f aca="false">MID(A27,6,2)</f>
        <v>02</v>
      </c>
      <c r="G27" s="15" t="str">
        <f aca="false">MID(A27,8,3)</f>
        <v>231</v>
      </c>
      <c r="H27" s="15" t="str">
        <f aca="false">MID(A27,12,2)</f>
        <v>01</v>
      </c>
      <c r="I27" s="15" t="str">
        <f aca="false">MID(A27,15,4)</f>
        <v>0000</v>
      </c>
      <c r="J27" s="15" t="str">
        <f aca="false">MID(A27,20,3)</f>
        <v>110</v>
      </c>
      <c r="K27" s="20" t="n">
        <v>479032.89</v>
      </c>
      <c r="L27" s="20" t="n">
        <v>485720</v>
      </c>
      <c r="M27" s="20" t="n">
        <v>499760</v>
      </c>
      <c r="N27" s="23"/>
      <c r="O27" s="23"/>
      <c r="P27" s="23"/>
    </row>
    <row r="28" customFormat="false" ht="112.5" hidden="false" customHeight="false" outlineLevel="0" collapsed="false">
      <c r="A28" s="17" t="s">
        <v>49</v>
      </c>
      <c r="B28" s="18" t="s">
        <v>50</v>
      </c>
      <c r="C28" s="19" t="str">
        <f aca="false">B2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8" s="15" t="str">
        <f aca="false">MID(A28,1,1)</f>
        <v>1</v>
      </c>
      <c r="E28" s="15" t="str">
        <f aca="false">MID(A28,3,2)</f>
        <v>03</v>
      </c>
      <c r="F28" s="15" t="str">
        <f aca="false">MID(A28,6,2)</f>
        <v>02</v>
      </c>
      <c r="G28" s="15" t="str">
        <f aca="false">MID(A28,8,3)</f>
        <v>240</v>
      </c>
      <c r="H28" s="15" t="str">
        <f aca="false">MID(A28,12,2)</f>
        <v>01</v>
      </c>
      <c r="I28" s="15" t="str">
        <f aca="false">MID(A28,15,4)</f>
        <v>0000</v>
      </c>
      <c r="J28" s="15" t="str">
        <f aca="false">MID(A28,20,3)</f>
        <v>110</v>
      </c>
      <c r="K28" s="20" t="n">
        <f aca="false">K29</f>
        <v>2651.65</v>
      </c>
      <c r="L28" s="20" t="n">
        <f aca="false">L29</f>
        <v>2720</v>
      </c>
      <c r="M28" s="20" t="n">
        <f aca="false">M29</f>
        <v>2890</v>
      </c>
      <c r="N28" s="23"/>
      <c r="O28" s="23"/>
      <c r="P28" s="23"/>
    </row>
    <row r="29" customFormat="false" ht="150" hidden="false" customHeight="false" outlineLevel="0" collapsed="false">
      <c r="A29" s="17" t="s">
        <v>51</v>
      </c>
      <c r="B29" s="18" t="s">
        <v>52</v>
      </c>
      <c r="C29" s="19" t="str">
        <f aca="false">B29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9" s="15" t="str">
        <f aca="false">MID(A29,1,1)</f>
        <v>1</v>
      </c>
      <c r="E29" s="15" t="str">
        <f aca="false">MID(A29,3,2)</f>
        <v>03</v>
      </c>
      <c r="F29" s="15" t="str">
        <f aca="false">MID(A29,6,2)</f>
        <v>02</v>
      </c>
      <c r="G29" s="15" t="str">
        <f aca="false">MID(A29,8,3)</f>
        <v>241</v>
      </c>
      <c r="H29" s="15" t="str">
        <f aca="false">MID(A29,12,2)</f>
        <v>01</v>
      </c>
      <c r="I29" s="15" t="str">
        <f aca="false">MID(A29,15,4)</f>
        <v>0000</v>
      </c>
      <c r="J29" s="15" t="str">
        <f aca="false">MID(A29,20,3)</f>
        <v>110</v>
      </c>
      <c r="K29" s="20" t="n">
        <v>2651.65</v>
      </c>
      <c r="L29" s="20" t="n">
        <v>2720</v>
      </c>
      <c r="M29" s="20" t="n">
        <v>2890</v>
      </c>
      <c r="N29" s="23"/>
      <c r="O29" s="23"/>
      <c r="P29" s="23"/>
    </row>
    <row r="30" customFormat="false" ht="93.75" hidden="false" customHeight="false" outlineLevel="0" collapsed="false">
      <c r="A30" s="17" t="s">
        <v>53</v>
      </c>
      <c r="B30" s="18" t="s">
        <v>54</v>
      </c>
      <c r="C30" s="19" t="str">
        <f aca="false">B3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0" s="15" t="str">
        <f aca="false">MID(A30,1,1)</f>
        <v>1</v>
      </c>
      <c r="E30" s="15" t="str">
        <f aca="false">MID(A30,3,2)</f>
        <v>03</v>
      </c>
      <c r="F30" s="15" t="str">
        <f aca="false">MID(A30,6,2)</f>
        <v>02</v>
      </c>
      <c r="G30" s="15" t="str">
        <f aca="false">MID(A30,8,3)</f>
        <v>250</v>
      </c>
      <c r="H30" s="15" t="str">
        <f aca="false">MID(A30,12,2)</f>
        <v>01</v>
      </c>
      <c r="I30" s="15" t="str">
        <f aca="false">MID(A30,15,4)</f>
        <v>0000</v>
      </c>
      <c r="J30" s="15" t="str">
        <f aca="false">MID(A30,20,3)</f>
        <v>110</v>
      </c>
      <c r="K30" s="20" t="n">
        <f aca="false">K31</f>
        <v>637884.45</v>
      </c>
      <c r="L30" s="20" t="n">
        <f aca="false">L31</f>
        <v>657400</v>
      </c>
      <c r="M30" s="20" t="n">
        <f aca="false">M31</f>
        <v>696560</v>
      </c>
      <c r="N30" s="23"/>
      <c r="O30" s="23"/>
      <c r="P30" s="23"/>
    </row>
    <row r="31" customFormat="false" ht="150" hidden="false" customHeight="false" outlineLevel="0" collapsed="false">
      <c r="A31" s="17" t="s">
        <v>55</v>
      </c>
      <c r="B31" s="18" t="s">
        <v>56</v>
      </c>
      <c r="C31" s="19" t="str">
        <f aca="false">B31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1" s="15" t="str">
        <f aca="false">MID(A31,1,1)</f>
        <v>1</v>
      </c>
      <c r="E31" s="15" t="str">
        <f aca="false">MID(A31,3,2)</f>
        <v>03</v>
      </c>
      <c r="F31" s="15" t="str">
        <f aca="false">MID(A31,6,2)</f>
        <v>02</v>
      </c>
      <c r="G31" s="15" t="str">
        <f aca="false">MID(A31,8,3)</f>
        <v>251</v>
      </c>
      <c r="H31" s="15" t="str">
        <f aca="false">MID(A31,12,2)</f>
        <v>01</v>
      </c>
      <c r="I31" s="15" t="str">
        <f aca="false">MID(A31,15,4)</f>
        <v>0000</v>
      </c>
      <c r="J31" s="15" t="str">
        <f aca="false">MID(A31,20,3)</f>
        <v>110</v>
      </c>
      <c r="K31" s="20" t="n">
        <v>637884.45</v>
      </c>
      <c r="L31" s="20" t="n">
        <v>657400</v>
      </c>
      <c r="M31" s="20" t="n">
        <v>696560</v>
      </c>
      <c r="N31" s="23"/>
      <c r="O31" s="23"/>
      <c r="P31" s="23"/>
    </row>
    <row r="32" customFormat="false" ht="93.75" hidden="false" customHeight="false" outlineLevel="0" collapsed="false">
      <c r="A32" s="17" t="s">
        <v>57</v>
      </c>
      <c r="B32" s="18" t="s">
        <v>58</v>
      </c>
      <c r="C32" s="19" t="str">
        <f aca="false">B3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2" s="15" t="str">
        <f aca="false">MID(A32,1,1)</f>
        <v>1</v>
      </c>
      <c r="E32" s="15" t="str">
        <f aca="false">MID(A32,3,2)</f>
        <v>03</v>
      </c>
      <c r="F32" s="15" t="str">
        <f aca="false">MID(A32,6,2)</f>
        <v>02</v>
      </c>
      <c r="G32" s="15" t="str">
        <f aca="false">MID(A32,8,3)</f>
        <v>260</v>
      </c>
      <c r="H32" s="15" t="str">
        <f aca="false">MID(A32,12,2)</f>
        <v>01</v>
      </c>
      <c r="I32" s="15" t="str">
        <f aca="false">MID(A32,15,4)</f>
        <v>0000</v>
      </c>
      <c r="J32" s="15" t="str">
        <f aca="false">MID(A32,20,3)</f>
        <v>110</v>
      </c>
      <c r="K32" s="20" t="n">
        <f aca="false">K33</f>
        <v>-60068.21</v>
      </c>
      <c r="L32" s="20" t="n">
        <f aca="false">L33</f>
        <v>-60190</v>
      </c>
      <c r="M32" s="20" t="n">
        <f aca="false">M33</f>
        <v>-64140</v>
      </c>
      <c r="N32" s="23"/>
      <c r="O32" s="23"/>
      <c r="P32" s="23"/>
    </row>
    <row r="33" customFormat="false" ht="150" hidden="false" customHeight="false" outlineLevel="0" collapsed="false">
      <c r="A33" s="17" t="s">
        <v>59</v>
      </c>
      <c r="B33" s="18" t="s">
        <v>60</v>
      </c>
      <c r="C33" s="19" t="str">
        <f aca="false">B33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3" s="15" t="str">
        <f aca="false">MID(A33,1,1)</f>
        <v>1</v>
      </c>
      <c r="E33" s="15" t="str">
        <f aca="false">MID(A33,3,2)</f>
        <v>03</v>
      </c>
      <c r="F33" s="15" t="str">
        <f aca="false">MID(A33,6,2)</f>
        <v>02</v>
      </c>
      <c r="G33" s="15" t="str">
        <f aca="false">MID(A33,8,3)</f>
        <v>261</v>
      </c>
      <c r="H33" s="15" t="str">
        <f aca="false">MID(A33,12,2)</f>
        <v>01</v>
      </c>
      <c r="I33" s="15" t="str">
        <f aca="false">MID(A33,15,4)</f>
        <v>0000</v>
      </c>
      <c r="J33" s="15" t="str">
        <f aca="false">MID(A33,20,3)</f>
        <v>110</v>
      </c>
      <c r="K33" s="20" t="n">
        <v>-60068.21</v>
      </c>
      <c r="L33" s="20" t="n">
        <v>-60190</v>
      </c>
      <c r="M33" s="20" t="n">
        <v>-64140</v>
      </c>
      <c r="N33" s="23"/>
      <c r="O33" s="23"/>
      <c r="P33" s="23"/>
    </row>
    <row r="34" s="21" customFormat="true" ht="18.75" hidden="false" customHeight="false" outlineLevel="0" collapsed="false">
      <c r="A34" s="17" t="s">
        <v>61</v>
      </c>
      <c r="B34" s="18" t="s">
        <v>62</v>
      </c>
      <c r="C34" s="19" t="str">
        <f aca="false">B34</f>
        <v>НАЛОГИ НА СОВОКУПНЫЙ ДОХОД</v>
      </c>
      <c r="D34" s="15" t="str">
        <f aca="false">MID(A34,1,1)</f>
        <v>1</v>
      </c>
      <c r="E34" s="15" t="str">
        <f aca="false">MID(A34,3,2)</f>
        <v>05</v>
      </c>
      <c r="F34" s="15" t="str">
        <f aca="false">MID(A34,6,2)</f>
        <v>00</v>
      </c>
      <c r="G34" s="15" t="str">
        <f aca="false">MID(A34,8,3)</f>
        <v>000</v>
      </c>
      <c r="H34" s="15" t="str">
        <f aca="false">MID(A34,12,2)</f>
        <v>00</v>
      </c>
      <c r="I34" s="15" t="str">
        <f aca="false">MID(A34,15,4)</f>
        <v>0000</v>
      </c>
      <c r="J34" s="15" t="str">
        <f aca="false">MID(A34,20,3)</f>
        <v>000</v>
      </c>
      <c r="K34" s="22" t="n">
        <f aca="false">K35</f>
        <v>50000</v>
      </c>
      <c r="L34" s="22" t="n">
        <f aca="false">L35</f>
        <v>50000</v>
      </c>
      <c r="M34" s="22" t="n">
        <f aca="false">M35</f>
        <v>50000</v>
      </c>
      <c r="N34" s="27"/>
      <c r="O34" s="27"/>
      <c r="P34" s="27"/>
    </row>
    <row r="35" customFormat="false" ht="18.75" hidden="false" customHeight="false" outlineLevel="0" collapsed="false">
      <c r="A35" s="17" t="s">
        <v>63</v>
      </c>
      <c r="B35" s="18" t="s">
        <v>64</v>
      </c>
      <c r="C35" s="19" t="str">
        <f aca="false">B35</f>
        <v>Единый сельскохозяйственный налог</v>
      </c>
      <c r="D35" s="15" t="str">
        <f aca="false">MID(A35,1,1)</f>
        <v>1</v>
      </c>
      <c r="E35" s="15" t="str">
        <f aca="false">MID(A35,3,2)</f>
        <v>05</v>
      </c>
      <c r="F35" s="15" t="str">
        <f aca="false">MID(A35,6,2)</f>
        <v>03</v>
      </c>
      <c r="G35" s="15" t="str">
        <f aca="false">MID(A35,8,3)</f>
        <v>000</v>
      </c>
      <c r="H35" s="15" t="str">
        <f aca="false">MID(A35,12,2)</f>
        <v>01</v>
      </c>
      <c r="I35" s="15" t="str">
        <f aca="false">MID(A35,15,4)</f>
        <v>0000</v>
      </c>
      <c r="J35" s="15" t="str">
        <f aca="false">MID(A35,20,3)</f>
        <v>110</v>
      </c>
      <c r="K35" s="22" t="n">
        <f aca="false">K36</f>
        <v>50000</v>
      </c>
      <c r="L35" s="22" t="n">
        <f aca="false">L36</f>
        <v>50000</v>
      </c>
      <c r="M35" s="22" t="n">
        <f aca="false">M36</f>
        <v>50000</v>
      </c>
      <c r="N35" s="23"/>
      <c r="O35" s="23"/>
      <c r="P35" s="23"/>
    </row>
    <row r="36" customFormat="false" ht="18.75" hidden="false" customHeight="false" outlineLevel="0" collapsed="false">
      <c r="A36" s="17" t="s">
        <v>65</v>
      </c>
      <c r="B36" s="18" t="s">
        <v>64</v>
      </c>
      <c r="C36" s="19" t="str">
        <f aca="false">B36</f>
        <v>Единый сельскохозяйственный налог</v>
      </c>
      <c r="D36" s="15" t="str">
        <f aca="false">MID(A36,1,1)</f>
        <v>1</v>
      </c>
      <c r="E36" s="15" t="str">
        <f aca="false">MID(A36,3,2)</f>
        <v>05</v>
      </c>
      <c r="F36" s="15" t="str">
        <f aca="false">MID(A36,6,2)</f>
        <v>03</v>
      </c>
      <c r="G36" s="15" t="str">
        <f aca="false">MID(A36,8,3)</f>
        <v>010</v>
      </c>
      <c r="H36" s="15" t="str">
        <f aca="false">MID(A36,12,2)</f>
        <v>01</v>
      </c>
      <c r="I36" s="15" t="str">
        <f aca="false">MID(A36,15,4)</f>
        <v>0000</v>
      </c>
      <c r="J36" s="15" t="str">
        <f aca="false">MID(A36,20,3)</f>
        <v>110</v>
      </c>
      <c r="K36" s="20" t="n">
        <v>50000</v>
      </c>
      <c r="L36" s="20" t="n">
        <v>50000</v>
      </c>
      <c r="M36" s="20" t="n">
        <v>50000</v>
      </c>
      <c r="N36" s="23"/>
      <c r="O36" s="23"/>
      <c r="P36" s="23"/>
    </row>
    <row r="37" s="21" customFormat="true" ht="18.75" hidden="false" customHeight="false" outlineLevel="0" collapsed="false">
      <c r="A37" s="17" t="s">
        <v>66</v>
      </c>
      <c r="B37" s="18" t="s">
        <v>67</v>
      </c>
      <c r="C37" s="19" t="str">
        <f aca="false">B37</f>
        <v>НАЛОГИ НА ИМУЩЕСТВО</v>
      </c>
      <c r="D37" s="15" t="str">
        <f aca="false">MID(A37,1,1)</f>
        <v>1</v>
      </c>
      <c r="E37" s="15" t="str">
        <f aca="false">MID(A37,3,2)</f>
        <v>06</v>
      </c>
      <c r="F37" s="15" t="str">
        <f aca="false">MID(A37,6,2)</f>
        <v>00</v>
      </c>
      <c r="G37" s="15" t="str">
        <f aca="false">MID(A37,8,3)</f>
        <v>000</v>
      </c>
      <c r="H37" s="15" t="str">
        <f aca="false">MID(A37,12,2)</f>
        <v>00</v>
      </c>
      <c r="I37" s="15" t="str">
        <f aca="false">MID(A37,15,4)</f>
        <v>0000</v>
      </c>
      <c r="J37" s="15" t="str">
        <f aca="false">MID(A37,20,3)</f>
        <v>000</v>
      </c>
      <c r="K37" s="20" t="n">
        <f aca="false">K38+K40</f>
        <v>1197000</v>
      </c>
      <c r="L37" s="20" t="n">
        <f aca="false">L38+L40</f>
        <v>1197000</v>
      </c>
      <c r="M37" s="20" t="n">
        <f aca="false">M38+M40</f>
        <v>1197000</v>
      </c>
      <c r="N37" s="27"/>
      <c r="O37" s="27"/>
      <c r="P37" s="27"/>
    </row>
    <row r="38" customFormat="false" ht="18.75" hidden="false" customHeight="false" outlineLevel="0" collapsed="false">
      <c r="A38" s="17" t="s">
        <v>68</v>
      </c>
      <c r="B38" s="18" t="s">
        <v>69</v>
      </c>
      <c r="C38" s="19" t="str">
        <f aca="false">B38</f>
        <v>Налог на имущество физических лиц</v>
      </c>
      <c r="D38" s="15" t="str">
        <f aca="false">MID(A38,1,1)</f>
        <v>1</v>
      </c>
      <c r="E38" s="15" t="str">
        <f aca="false">MID(A38,3,2)</f>
        <v>06</v>
      </c>
      <c r="F38" s="15" t="str">
        <f aca="false">MID(A38,6,2)</f>
        <v>01</v>
      </c>
      <c r="G38" s="15" t="str">
        <f aca="false">MID(A38,8,3)</f>
        <v>000</v>
      </c>
      <c r="H38" s="15" t="str">
        <f aca="false">MID(A38,12,2)</f>
        <v>00</v>
      </c>
      <c r="I38" s="15" t="str">
        <f aca="false">MID(A38,15,4)</f>
        <v>0000</v>
      </c>
      <c r="J38" s="15" t="str">
        <f aca="false">MID(A38,20,3)</f>
        <v>110</v>
      </c>
      <c r="K38" s="22" t="n">
        <f aca="false">K39</f>
        <v>113000</v>
      </c>
      <c r="L38" s="22" t="n">
        <f aca="false">L39</f>
        <v>113000</v>
      </c>
      <c r="M38" s="22" t="n">
        <f aca="false">M39</f>
        <v>113000</v>
      </c>
      <c r="N38" s="23"/>
      <c r="O38" s="23"/>
      <c r="P38" s="23"/>
    </row>
    <row r="39" customFormat="false" ht="56.25" hidden="false" customHeight="false" outlineLevel="0" collapsed="false">
      <c r="A39" s="17" t="s">
        <v>70</v>
      </c>
      <c r="B39" s="18" t="s">
        <v>71</v>
      </c>
      <c r="C39" s="19" t="str">
        <f aca="false">B39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9" s="15" t="str">
        <f aca="false">MID(A39,1,1)</f>
        <v>1</v>
      </c>
      <c r="E39" s="15" t="str">
        <f aca="false">MID(A39,3,2)</f>
        <v>06</v>
      </c>
      <c r="F39" s="15" t="str">
        <f aca="false">MID(A39,6,2)</f>
        <v>01</v>
      </c>
      <c r="G39" s="15" t="str">
        <f aca="false">MID(A39,8,3)</f>
        <v>030</v>
      </c>
      <c r="H39" s="15" t="str">
        <f aca="false">MID(A39,12,2)</f>
        <v>10</v>
      </c>
      <c r="I39" s="15" t="str">
        <f aca="false">MID(A39,15,4)</f>
        <v>0000</v>
      </c>
      <c r="J39" s="15" t="str">
        <f aca="false">MID(A39,20,3)</f>
        <v>110</v>
      </c>
      <c r="K39" s="20" t="n">
        <v>113000</v>
      </c>
      <c r="L39" s="20" t="n">
        <v>113000</v>
      </c>
      <c r="M39" s="20" t="n">
        <v>113000</v>
      </c>
      <c r="N39" s="23"/>
      <c r="O39" s="23"/>
      <c r="P39" s="23"/>
    </row>
    <row r="40" s="21" customFormat="true" ht="18.75" hidden="false" customHeight="false" outlineLevel="0" collapsed="false">
      <c r="A40" s="17" t="s">
        <v>72</v>
      </c>
      <c r="B40" s="18" t="s">
        <v>73</v>
      </c>
      <c r="C40" s="19" t="str">
        <f aca="false">B40</f>
        <v>Земельный налог</v>
      </c>
      <c r="D40" s="15" t="str">
        <f aca="false">MID(A40,1,1)</f>
        <v>1</v>
      </c>
      <c r="E40" s="15" t="str">
        <f aca="false">MID(A40,3,2)</f>
        <v>06</v>
      </c>
      <c r="F40" s="15" t="str">
        <f aca="false">MID(A40,6,2)</f>
        <v>06</v>
      </c>
      <c r="G40" s="15" t="str">
        <f aca="false">MID(A40,8,3)</f>
        <v>000</v>
      </c>
      <c r="H40" s="15" t="str">
        <f aca="false">MID(A40,12,2)</f>
        <v>00</v>
      </c>
      <c r="I40" s="15" t="str">
        <f aca="false">MID(A40,15,4)</f>
        <v>0000</v>
      </c>
      <c r="J40" s="15" t="str">
        <f aca="false">MID(A40,20,3)</f>
        <v>110</v>
      </c>
      <c r="K40" s="20" t="n">
        <f aca="false">K41+K43</f>
        <v>1084000</v>
      </c>
      <c r="L40" s="20" t="n">
        <f aca="false">L41+L43</f>
        <v>1084000</v>
      </c>
      <c r="M40" s="20" t="n">
        <f aca="false">M41+M43</f>
        <v>1084000</v>
      </c>
      <c r="N40" s="27"/>
      <c r="O40" s="27"/>
      <c r="P40" s="27"/>
    </row>
    <row r="41" customFormat="false" ht="18.75" hidden="false" customHeight="false" outlineLevel="0" collapsed="false">
      <c r="A41" s="17" t="s">
        <v>74</v>
      </c>
      <c r="B41" s="18" t="s">
        <v>75</v>
      </c>
      <c r="C41" s="19" t="str">
        <f aca="false">B41</f>
        <v>Земельный налог с организаций</v>
      </c>
      <c r="D41" s="15" t="str">
        <f aca="false">MID(A41,1,1)</f>
        <v>1</v>
      </c>
      <c r="E41" s="15" t="str">
        <f aca="false">MID(A41,3,2)</f>
        <v>06</v>
      </c>
      <c r="F41" s="15" t="str">
        <f aca="false">MID(A41,6,2)</f>
        <v>06</v>
      </c>
      <c r="G41" s="15" t="str">
        <f aca="false">MID(A41,8,3)</f>
        <v>030</v>
      </c>
      <c r="H41" s="15" t="str">
        <f aca="false">MID(A41,12,2)</f>
        <v>00</v>
      </c>
      <c r="I41" s="15" t="str">
        <f aca="false">MID(A41,15,4)</f>
        <v>0000</v>
      </c>
      <c r="J41" s="15" t="str">
        <f aca="false">MID(A41,20,3)</f>
        <v>110</v>
      </c>
      <c r="K41" s="20" t="n">
        <f aca="false">K42</f>
        <v>225000</v>
      </c>
      <c r="L41" s="20" t="n">
        <f aca="false">L42</f>
        <v>225000</v>
      </c>
      <c r="M41" s="20" t="n">
        <f aca="false">M42</f>
        <v>225000</v>
      </c>
      <c r="N41" s="23"/>
      <c r="O41" s="23"/>
      <c r="P41" s="23"/>
    </row>
    <row r="42" customFormat="false" ht="37.5" hidden="false" customHeight="false" outlineLevel="0" collapsed="false">
      <c r="A42" s="17" t="s">
        <v>76</v>
      </c>
      <c r="B42" s="18" t="s">
        <v>77</v>
      </c>
      <c r="C42" s="19" t="str">
        <f aca="false">B42</f>
        <v>Земельный налог с организаций, обладающих земельным участком, расположенным в границах сельских поселений</v>
      </c>
      <c r="D42" s="15" t="str">
        <f aca="false">MID(A42,1,1)</f>
        <v>1</v>
      </c>
      <c r="E42" s="15" t="str">
        <f aca="false">MID(A42,3,2)</f>
        <v>06</v>
      </c>
      <c r="F42" s="15" t="str">
        <f aca="false">MID(A42,6,2)</f>
        <v>06</v>
      </c>
      <c r="G42" s="15" t="str">
        <f aca="false">MID(A42,8,3)</f>
        <v>033</v>
      </c>
      <c r="H42" s="15" t="str">
        <f aca="false">MID(A42,12,2)</f>
        <v>10</v>
      </c>
      <c r="I42" s="15" t="str">
        <f aca="false">MID(A42,15,4)</f>
        <v>0000</v>
      </c>
      <c r="J42" s="15" t="str">
        <f aca="false">MID(A42,20,3)</f>
        <v>110</v>
      </c>
      <c r="K42" s="20" t="n">
        <v>225000</v>
      </c>
      <c r="L42" s="20" t="n">
        <v>225000</v>
      </c>
      <c r="M42" s="20" t="n">
        <v>225000</v>
      </c>
      <c r="N42" s="23"/>
      <c r="O42" s="23"/>
      <c r="P42" s="23"/>
    </row>
    <row r="43" customFormat="false" ht="18.75" hidden="false" customHeight="false" outlineLevel="0" collapsed="false">
      <c r="A43" s="17" t="s">
        <v>78</v>
      </c>
      <c r="B43" s="18" t="s">
        <v>79</v>
      </c>
      <c r="C43" s="19" t="str">
        <f aca="false">B43</f>
        <v>Земельный налог с физических лиц</v>
      </c>
      <c r="D43" s="15" t="str">
        <f aca="false">MID(A43,1,1)</f>
        <v>1</v>
      </c>
      <c r="E43" s="15" t="str">
        <f aca="false">MID(A43,3,2)</f>
        <v>06</v>
      </c>
      <c r="F43" s="15" t="str">
        <f aca="false">MID(A43,6,2)</f>
        <v>06</v>
      </c>
      <c r="G43" s="15" t="str">
        <f aca="false">MID(A43,8,3)</f>
        <v>040</v>
      </c>
      <c r="H43" s="15" t="str">
        <f aca="false">MID(A43,12,2)</f>
        <v>00</v>
      </c>
      <c r="I43" s="15" t="str">
        <f aca="false">MID(A43,15,4)</f>
        <v>0000</v>
      </c>
      <c r="J43" s="15" t="str">
        <f aca="false">MID(A43,20,3)</f>
        <v>110</v>
      </c>
      <c r="K43" s="20" t="n">
        <f aca="false">K44</f>
        <v>859000</v>
      </c>
      <c r="L43" s="20" t="n">
        <f aca="false">L44</f>
        <v>859000</v>
      </c>
      <c r="M43" s="20" t="n">
        <f aca="false">M44</f>
        <v>859000</v>
      </c>
      <c r="N43" s="23"/>
      <c r="O43" s="23"/>
      <c r="P43" s="23"/>
    </row>
    <row r="44" customFormat="false" ht="37.5" hidden="false" customHeight="false" outlineLevel="0" collapsed="false">
      <c r="A44" s="17" t="s">
        <v>80</v>
      </c>
      <c r="B44" s="18" t="s">
        <v>81</v>
      </c>
      <c r="C44" s="19" t="str">
        <f aca="false">B44</f>
        <v>Земельный налог с физических лиц, обладающих земельным участком, расположенным в границах сельских поселений</v>
      </c>
      <c r="D44" s="15" t="str">
        <f aca="false">MID(A44,1,1)</f>
        <v>1</v>
      </c>
      <c r="E44" s="15" t="str">
        <f aca="false">MID(A44,3,2)</f>
        <v>06</v>
      </c>
      <c r="F44" s="15" t="str">
        <f aca="false">MID(A44,6,2)</f>
        <v>06</v>
      </c>
      <c r="G44" s="15" t="str">
        <f aca="false">MID(A44,8,3)</f>
        <v>043</v>
      </c>
      <c r="H44" s="15" t="str">
        <f aca="false">MID(A44,12,2)</f>
        <v>10</v>
      </c>
      <c r="I44" s="15" t="str">
        <f aca="false">MID(A44,15,4)</f>
        <v>0000</v>
      </c>
      <c r="J44" s="15" t="str">
        <f aca="false">MID(A44,20,3)</f>
        <v>110</v>
      </c>
      <c r="K44" s="20" t="n">
        <v>859000</v>
      </c>
      <c r="L44" s="20" t="n">
        <v>859000</v>
      </c>
      <c r="M44" s="20" t="n">
        <v>859000</v>
      </c>
      <c r="N44" s="23"/>
      <c r="O44" s="23"/>
      <c r="P44" s="23"/>
    </row>
    <row r="45" s="21" customFormat="true" ht="18.75" hidden="false" customHeight="false" outlineLevel="0" collapsed="false">
      <c r="A45" s="17" t="s">
        <v>82</v>
      </c>
      <c r="B45" s="18" t="s">
        <v>83</v>
      </c>
      <c r="C45" s="19" t="str">
        <f aca="false">B45</f>
        <v>ГОСУДАРСТВЕННАЯ ПОШЛИНА</v>
      </c>
      <c r="D45" s="15" t="str">
        <f aca="false">MID(A45,1,1)</f>
        <v>1</v>
      </c>
      <c r="E45" s="15" t="str">
        <f aca="false">MID(A45,3,2)</f>
        <v>08</v>
      </c>
      <c r="F45" s="15" t="str">
        <f aca="false">MID(A45,6,2)</f>
        <v>00</v>
      </c>
      <c r="G45" s="15" t="str">
        <f aca="false">MID(A45,8,3)</f>
        <v>000</v>
      </c>
      <c r="H45" s="15" t="str">
        <f aca="false">MID(A45,12,2)</f>
        <v>00</v>
      </c>
      <c r="I45" s="15" t="str">
        <f aca="false">MID(A45,15,4)</f>
        <v>0000</v>
      </c>
      <c r="J45" s="15" t="str">
        <f aca="false">MID(A45,20,3)</f>
        <v>000</v>
      </c>
      <c r="K45" s="22" t="n">
        <f aca="false">K46</f>
        <v>25000</v>
      </c>
      <c r="L45" s="22" t="n">
        <f aca="false">L46</f>
        <v>25000</v>
      </c>
      <c r="M45" s="22" t="n">
        <f aca="false">M46</f>
        <v>25000</v>
      </c>
      <c r="N45" s="27"/>
      <c r="O45" s="27"/>
      <c r="P45" s="27"/>
    </row>
    <row r="46" customFormat="false" ht="56.25" hidden="false" customHeight="false" outlineLevel="0" collapsed="false">
      <c r="A46" s="17" t="s">
        <v>84</v>
      </c>
      <c r="B46" s="18" t="s">
        <v>85</v>
      </c>
      <c r="C46" s="19" t="str">
        <f aca="false">B46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6" s="15" t="str">
        <f aca="false">MID(A46,1,1)</f>
        <v>1</v>
      </c>
      <c r="E46" s="15" t="str">
        <f aca="false">MID(A46,3,2)</f>
        <v>08</v>
      </c>
      <c r="F46" s="15" t="str">
        <f aca="false">MID(A46,6,2)</f>
        <v>04</v>
      </c>
      <c r="G46" s="15" t="str">
        <f aca="false">MID(A46,8,3)</f>
        <v>000</v>
      </c>
      <c r="H46" s="15" t="str">
        <f aca="false">MID(A46,12,2)</f>
        <v>01</v>
      </c>
      <c r="I46" s="15" t="str">
        <f aca="false">MID(A46,15,4)</f>
        <v>0000</v>
      </c>
      <c r="J46" s="15" t="str">
        <f aca="false">MID(A46,20,3)</f>
        <v>110</v>
      </c>
      <c r="K46" s="22" t="n">
        <f aca="false">K47</f>
        <v>25000</v>
      </c>
      <c r="L46" s="22" t="n">
        <f aca="false">L47</f>
        <v>25000</v>
      </c>
      <c r="M46" s="22" t="n">
        <f aca="false">M47</f>
        <v>25000</v>
      </c>
      <c r="N46" s="23"/>
      <c r="O46" s="23"/>
      <c r="P46" s="23"/>
    </row>
    <row r="47" customFormat="false" ht="93.75" hidden="false" customHeight="false" outlineLevel="0" collapsed="false">
      <c r="A47" s="17" t="s">
        <v>86</v>
      </c>
      <c r="B47" s="18" t="s">
        <v>87</v>
      </c>
      <c r="C47" s="19" t="str">
        <f aca="false">B47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7" s="15" t="str">
        <f aca="false">MID(A47,1,1)</f>
        <v>1</v>
      </c>
      <c r="E47" s="15" t="str">
        <f aca="false">MID(A47,3,2)</f>
        <v>08</v>
      </c>
      <c r="F47" s="15" t="str">
        <f aca="false">MID(A47,6,2)</f>
        <v>04</v>
      </c>
      <c r="G47" s="15" t="str">
        <f aca="false">MID(A47,8,3)</f>
        <v>020</v>
      </c>
      <c r="H47" s="15" t="str">
        <f aca="false">MID(A47,12,2)</f>
        <v>01</v>
      </c>
      <c r="I47" s="15" t="str">
        <f aca="false">MID(A47,15,4)</f>
        <v>0000</v>
      </c>
      <c r="J47" s="15" t="str">
        <f aca="false">MID(A47,20,3)</f>
        <v>110</v>
      </c>
      <c r="K47" s="20" t="n">
        <v>25000</v>
      </c>
      <c r="L47" s="20" t="n">
        <v>25000</v>
      </c>
      <c r="M47" s="20" t="n">
        <v>25000</v>
      </c>
      <c r="N47" s="23"/>
      <c r="O47" s="23"/>
      <c r="P47" s="23"/>
    </row>
    <row r="48" s="21" customFormat="true" ht="56.25" hidden="false" customHeight="false" outlineLevel="0" collapsed="false">
      <c r="A48" s="17" t="s">
        <v>88</v>
      </c>
      <c r="B48" s="18" t="s">
        <v>89</v>
      </c>
      <c r="C48" s="19" t="str">
        <f aca="false">B48</f>
        <v>ДОХОДЫ ОТ ИСПОЛЬЗОВАНИЯ ИМУЩЕСТВА, НАХОДЯЩЕГОСЯ В ГОСУДАРСТВЕННОЙ И МУНИЦИПАЛЬНОЙ СОБСТВЕННОСТИ</v>
      </c>
      <c r="D48" s="15" t="str">
        <f aca="false">MID(A48,1,1)</f>
        <v>1</v>
      </c>
      <c r="E48" s="15" t="str">
        <f aca="false">MID(A48,3,2)</f>
        <v>11</v>
      </c>
      <c r="F48" s="15" t="str">
        <f aca="false">MID(A48,6,2)</f>
        <v>00</v>
      </c>
      <c r="G48" s="15" t="str">
        <f aca="false">MID(A48,8,3)</f>
        <v>000</v>
      </c>
      <c r="H48" s="15" t="str">
        <f aca="false">MID(A48,12,2)</f>
        <v>00</v>
      </c>
      <c r="I48" s="15" t="str">
        <f aca="false">MID(A48,15,4)</f>
        <v>0000</v>
      </c>
      <c r="J48" s="15" t="str">
        <f aca="false">MID(A48,20,3)</f>
        <v>000</v>
      </c>
      <c r="K48" s="22" t="n">
        <f aca="false">K49</f>
        <v>958242.58</v>
      </c>
      <c r="L48" s="22" t="n">
        <f aca="false">L49</f>
        <v>262512.58</v>
      </c>
      <c r="M48" s="22" t="n">
        <f aca="false">M49</f>
        <v>262512.58</v>
      </c>
      <c r="N48" s="27"/>
      <c r="O48" s="27"/>
      <c r="P48" s="27"/>
    </row>
    <row r="49" customFormat="false" ht="112.5" hidden="false" customHeight="false" outlineLevel="0" collapsed="false">
      <c r="A49" s="17" t="s">
        <v>90</v>
      </c>
      <c r="B49" s="18" t="s">
        <v>91</v>
      </c>
      <c r="C49" s="19" t="str">
        <f aca="false">B49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9" s="15" t="str">
        <f aca="false">MID(A49,1,1)</f>
        <v>1</v>
      </c>
      <c r="E49" s="15" t="str">
        <f aca="false">MID(A49,3,2)</f>
        <v>11</v>
      </c>
      <c r="F49" s="15" t="str">
        <f aca="false">MID(A49,6,2)</f>
        <v>05</v>
      </c>
      <c r="G49" s="15" t="str">
        <f aca="false">MID(A49,8,3)</f>
        <v>000</v>
      </c>
      <c r="H49" s="15" t="str">
        <f aca="false">MID(A49,12,2)</f>
        <v>00</v>
      </c>
      <c r="I49" s="15" t="str">
        <f aca="false">MID(A49,15,4)</f>
        <v>0000</v>
      </c>
      <c r="J49" s="15" t="str">
        <f aca="false">MID(A49,20,3)</f>
        <v>120</v>
      </c>
      <c r="K49" s="22" t="n">
        <f aca="false">K50+K52</f>
        <v>958242.58</v>
      </c>
      <c r="L49" s="22" t="n">
        <f aca="false">L50+L52</f>
        <v>262512.58</v>
      </c>
      <c r="M49" s="22" t="n">
        <f aca="false">M50+M52</f>
        <v>262512.58</v>
      </c>
      <c r="N49" s="23"/>
      <c r="O49" s="23"/>
      <c r="P49" s="23"/>
    </row>
    <row r="50" customFormat="false" ht="93.75" hidden="false" customHeight="false" outlineLevel="0" collapsed="false">
      <c r="A50" s="17" t="s">
        <v>92</v>
      </c>
      <c r="B50" s="18" t="s">
        <v>93</v>
      </c>
      <c r="C50" s="19" t="str">
        <f aca="false">B50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50" s="15" t="str">
        <f aca="false">MID(A50,1,1)</f>
        <v>1</v>
      </c>
      <c r="E50" s="15" t="str">
        <f aca="false">MID(A50,3,2)</f>
        <v>11</v>
      </c>
      <c r="F50" s="15" t="str">
        <f aca="false">MID(A50,6,2)</f>
        <v>05</v>
      </c>
      <c r="G50" s="15" t="str">
        <f aca="false">MID(A50,8,3)</f>
        <v>020</v>
      </c>
      <c r="H50" s="15" t="str">
        <f aca="false">MID(A50,12,2)</f>
        <v>00</v>
      </c>
      <c r="I50" s="15" t="str">
        <f aca="false">MID(A50,15,4)</f>
        <v>0000</v>
      </c>
      <c r="J50" s="15" t="str">
        <f aca="false">MID(A50,20,3)</f>
        <v>120</v>
      </c>
      <c r="K50" s="20" t="n">
        <f aca="false">K51</f>
        <v>895730</v>
      </c>
      <c r="L50" s="20" t="n">
        <f aca="false">L51</f>
        <v>200000</v>
      </c>
      <c r="M50" s="20" t="n">
        <f aca="false">M51</f>
        <v>200000</v>
      </c>
      <c r="N50" s="23"/>
      <c r="O50" s="23"/>
      <c r="P50" s="23"/>
    </row>
    <row r="51" customFormat="false" ht="105.75" hidden="false" customHeight="true" outlineLevel="0" collapsed="false">
      <c r="A51" s="17" t="s">
        <v>94</v>
      </c>
      <c r="B51" s="18" t="s">
        <v>95</v>
      </c>
      <c r="C51" s="19" t="str">
        <f aca="false">B51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51" s="15" t="str">
        <f aca="false">MID(A51,1,1)</f>
        <v>1</v>
      </c>
      <c r="E51" s="15" t="str">
        <f aca="false">MID(A51,3,2)</f>
        <v>11</v>
      </c>
      <c r="F51" s="15" t="str">
        <f aca="false">MID(A51,6,2)</f>
        <v>05</v>
      </c>
      <c r="G51" s="15" t="str">
        <f aca="false">MID(A51,8,3)</f>
        <v>025</v>
      </c>
      <c r="H51" s="15" t="str">
        <f aca="false">MID(A51,12,2)</f>
        <v>10</v>
      </c>
      <c r="I51" s="15" t="str">
        <f aca="false">MID(A51,15,4)</f>
        <v>0000</v>
      </c>
      <c r="J51" s="15" t="str">
        <f aca="false">MID(A51,20,3)</f>
        <v>120</v>
      </c>
      <c r="K51" s="20" t="n">
        <v>895730</v>
      </c>
      <c r="L51" s="20" t="n">
        <v>200000</v>
      </c>
      <c r="M51" s="20" t="n">
        <v>200000</v>
      </c>
      <c r="N51" s="23"/>
      <c r="O51" s="23"/>
      <c r="P51" s="23"/>
    </row>
    <row r="52" customFormat="false" ht="112.5" hidden="false" customHeight="false" outlineLevel="0" collapsed="false">
      <c r="A52" s="17"/>
      <c r="B52" s="18"/>
      <c r="C52" s="28" t="s">
        <v>96</v>
      </c>
      <c r="D52" s="15" t="s">
        <v>33</v>
      </c>
      <c r="E52" s="15" t="s">
        <v>97</v>
      </c>
      <c r="F52" s="15" t="s">
        <v>98</v>
      </c>
      <c r="G52" s="15" t="s">
        <v>99</v>
      </c>
      <c r="H52" s="15" t="s">
        <v>100</v>
      </c>
      <c r="I52" s="15" t="s">
        <v>37</v>
      </c>
      <c r="J52" s="15" t="s">
        <v>101</v>
      </c>
      <c r="K52" s="20" t="n">
        <f aca="false">K53</f>
        <v>62512.58</v>
      </c>
      <c r="L52" s="20" t="n">
        <f aca="false">L53</f>
        <v>62512.58</v>
      </c>
      <c r="M52" s="20" t="n">
        <f aca="false">M53</f>
        <v>62512.58</v>
      </c>
      <c r="N52" s="23"/>
      <c r="O52" s="23"/>
      <c r="P52" s="23"/>
    </row>
    <row r="53" customFormat="false" ht="75" hidden="false" customHeight="false" outlineLevel="0" collapsed="false">
      <c r="A53" s="17"/>
      <c r="B53" s="18"/>
      <c r="C53" s="28" t="s">
        <v>102</v>
      </c>
      <c r="D53" s="15" t="s">
        <v>33</v>
      </c>
      <c r="E53" s="15" t="s">
        <v>97</v>
      </c>
      <c r="F53" s="15" t="s">
        <v>98</v>
      </c>
      <c r="G53" s="15" t="s">
        <v>103</v>
      </c>
      <c r="H53" s="15" t="s">
        <v>104</v>
      </c>
      <c r="I53" s="15" t="s">
        <v>37</v>
      </c>
      <c r="J53" s="15" t="s">
        <v>101</v>
      </c>
      <c r="K53" s="20" t="n">
        <v>62512.58</v>
      </c>
      <c r="L53" s="20" t="n">
        <v>62512.58</v>
      </c>
      <c r="M53" s="20" t="n">
        <v>62512.58</v>
      </c>
      <c r="N53" s="23"/>
      <c r="O53" s="23"/>
      <c r="P53" s="23"/>
    </row>
    <row r="54" customFormat="false" ht="37.5" hidden="false" customHeight="false" outlineLevel="0" collapsed="false">
      <c r="A54" s="17" t="s">
        <v>105</v>
      </c>
      <c r="B54" s="18" t="s">
        <v>106</v>
      </c>
      <c r="C54" s="19" t="str">
        <f aca="false">B54</f>
        <v>ДОХОДЫ ОТ ОКАЗАНИЯ ПЛАТНЫХ УСЛУГ И КОМПЕНСАЦИИ ЗАТРАТ ГОСУДАРСТВА</v>
      </c>
      <c r="D54" s="15" t="str">
        <f aca="false">MID(A54,1,1)</f>
        <v>1</v>
      </c>
      <c r="E54" s="15" t="str">
        <f aca="false">MID(A54,3,2)</f>
        <v>13</v>
      </c>
      <c r="F54" s="15" t="str">
        <f aca="false">MID(A54,6,2)</f>
        <v>00</v>
      </c>
      <c r="G54" s="15" t="str">
        <f aca="false">MID(A54,8,3)</f>
        <v>000</v>
      </c>
      <c r="H54" s="15" t="str">
        <f aca="false">MID(A54,12,2)</f>
        <v>00</v>
      </c>
      <c r="I54" s="15" t="str">
        <f aca="false">MID(A54,15,4)</f>
        <v>0000</v>
      </c>
      <c r="J54" s="15" t="str">
        <f aca="false">MID(A54,20,3)</f>
        <v>000</v>
      </c>
      <c r="K54" s="20" t="n">
        <f aca="false">K55</f>
        <v>331392.5</v>
      </c>
      <c r="L54" s="20" t="n">
        <f aca="false">L55</f>
        <v>269000</v>
      </c>
      <c r="M54" s="20" t="n">
        <f aca="false">M55</f>
        <v>269000</v>
      </c>
      <c r="N54" s="23"/>
      <c r="O54" s="23"/>
      <c r="P54" s="23"/>
    </row>
    <row r="55" customFormat="false" ht="18.75" hidden="false" customHeight="false" outlineLevel="0" collapsed="false">
      <c r="A55" s="17" t="s">
        <v>107</v>
      </c>
      <c r="B55" s="18" t="s">
        <v>108</v>
      </c>
      <c r="C55" s="19" t="str">
        <f aca="false">B55</f>
        <v>Доходы от компенсации затрат государства</v>
      </c>
      <c r="D55" s="15" t="str">
        <f aca="false">MID(A55,1,1)</f>
        <v>1</v>
      </c>
      <c r="E55" s="15" t="str">
        <f aca="false">MID(A55,3,2)</f>
        <v>13</v>
      </c>
      <c r="F55" s="15" t="str">
        <f aca="false">MID(A55,6,2)</f>
        <v>02</v>
      </c>
      <c r="G55" s="15" t="str">
        <f aca="false">MID(A55,8,3)</f>
        <v>000</v>
      </c>
      <c r="H55" s="15" t="str">
        <f aca="false">MID(A55,12,2)</f>
        <v>00</v>
      </c>
      <c r="I55" s="15" t="str">
        <f aca="false">MID(A55,15,4)</f>
        <v>0000</v>
      </c>
      <c r="J55" s="15" t="str">
        <f aca="false">MID(A55,20,3)</f>
        <v>130</v>
      </c>
      <c r="K55" s="20" t="n">
        <f aca="false">K56+K58</f>
        <v>331392.5</v>
      </c>
      <c r="L55" s="20" t="n">
        <f aca="false">L56</f>
        <v>269000</v>
      </c>
      <c r="M55" s="20" t="n">
        <f aca="false">M56</f>
        <v>269000</v>
      </c>
      <c r="N55" s="23"/>
      <c r="O55" s="23"/>
      <c r="P55" s="23"/>
    </row>
    <row r="56" customFormat="false" ht="37.5" hidden="false" customHeight="false" outlineLevel="0" collapsed="false">
      <c r="A56" s="17"/>
      <c r="B56" s="18"/>
      <c r="C56" s="19" t="s">
        <v>109</v>
      </c>
      <c r="D56" s="15" t="s">
        <v>33</v>
      </c>
      <c r="E56" s="15" t="s">
        <v>110</v>
      </c>
      <c r="F56" s="15" t="s">
        <v>35</v>
      </c>
      <c r="G56" s="15" t="s">
        <v>111</v>
      </c>
      <c r="H56" s="15" t="s">
        <v>100</v>
      </c>
      <c r="I56" s="15" t="s">
        <v>37</v>
      </c>
      <c r="J56" s="15" t="s">
        <v>112</v>
      </c>
      <c r="K56" s="20" t="n">
        <f aca="false">K57</f>
        <v>269000</v>
      </c>
      <c r="L56" s="20" t="n">
        <f aca="false">L57</f>
        <v>269000</v>
      </c>
      <c r="M56" s="20" t="n">
        <f aca="false">M57</f>
        <v>269000</v>
      </c>
      <c r="N56" s="20" t="n">
        <f aca="false">N57</f>
        <v>0</v>
      </c>
      <c r="O56" s="20" t="n">
        <f aca="false">O57</f>
        <v>0</v>
      </c>
      <c r="P56" s="23"/>
    </row>
    <row r="57" customFormat="false" ht="56.25" hidden="false" customHeight="false" outlineLevel="0" collapsed="false">
      <c r="A57" s="17"/>
      <c r="B57" s="18"/>
      <c r="C57" s="19" t="s">
        <v>113</v>
      </c>
      <c r="D57" s="15" t="s">
        <v>33</v>
      </c>
      <c r="E57" s="15" t="s">
        <v>110</v>
      </c>
      <c r="F57" s="15" t="s">
        <v>35</v>
      </c>
      <c r="G57" s="15" t="s">
        <v>114</v>
      </c>
      <c r="H57" s="15" t="s">
        <v>104</v>
      </c>
      <c r="I57" s="15" t="s">
        <v>37</v>
      </c>
      <c r="J57" s="15" t="s">
        <v>112</v>
      </c>
      <c r="K57" s="20" t="n">
        <v>269000</v>
      </c>
      <c r="L57" s="20" t="n">
        <v>269000</v>
      </c>
      <c r="M57" s="20" t="n">
        <v>269000</v>
      </c>
      <c r="N57" s="23"/>
      <c r="O57" s="23"/>
      <c r="P57" s="23"/>
    </row>
    <row r="58" customFormat="false" ht="18.75" hidden="false" customHeight="false" outlineLevel="0" collapsed="false">
      <c r="A58" s="17"/>
      <c r="B58" s="18"/>
      <c r="C58" s="29" t="s">
        <v>115</v>
      </c>
      <c r="D58" s="15" t="s">
        <v>33</v>
      </c>
      <c r="E58" s="15" t="s">
        <v>110</v>
      </c>
      <c r="F58" s="15" t="s">
        <v>35</v>
      </c>
      <c r="G58" s="15" t="s">
        <v>116</v>
      </c>
      <c r="H58" s="15" t="s">
        <v>100</v>
      </c>
      <c r="I58" s="15" t="s">
        <v>37</v>
      </c>
      <c r="J58" s="15" t="s">
        <v>112</v>
      </c>
      <c r="K58" s="20" t="n">
        <f aca="false">K59</f>
        <v>62392.5</v>
      </c>
      <c r="L58" s="20" t="n">
        <f aca="false">L59</f>
        <v>0</v>
      </c>
      <c r="M58" s="20" t="n">
        <f aca="false">M59</f>
        <v>0</v>
      </c>
      <c r="N58" s="23"/>
      <c r="O58" s="23"/>
      <c r="P58" s="23"/>
    </row>
    <row r="59" customFormat="false" ht="37.5" hidden="false" customHeight="false" outlineLevel="0" collapsed="false">
      <c r="A59" s="17"/>
      <c r="B59" s="18"/>
      <c r="C59" s="30" t="s">
        <v>117</v>
      </c>
      <c r="D59" s="15" t="s">
        <v>33</v>
      </c>
      <c r="E59" s="15" t="s">
        <v>110</v>
      </c>
      <c r="F59" s="15" t="s">
        <v>35</v>
      </c>
      <c r="G59" s="15" t="s">
        <v>118</v>
      </c>
      <c r="H59" s="15" t="s">
        <v>104</v>
      </c>
      <c r="I59" s="15" t="s">
        <v>37</v>
      </c>
      <c r="J59" s="15" t="s">
        <v>112</v>
      </c>
      <c r="K59" s="20" t="n">
        <v>62392.5</v>
      </c>
      <c r="L59" s="20" t="n">
        <v>0</v>
      </c>
      <c r="M59" s="20" t="n">
        <v>0</v>
      </c>
      <c r="N59" s="23"/>
      <c r="O59" s="23"/>
      <c r="P59" s="23"/>
    </row>
    <row r="60" customFormat="false" ht="37.5" hidden="false" customHeight="false" outlineLevel="0" collapsed="false">
      <c r="A60" s="17" t="s">
        <v>119</v>
      </c>
      <c r="B60" s="18" t="s">
        <v>120</v>
      </c>
      <c r="C60" s="19" t="str">
        <f aca="false">B60</f>
        <v>ДОХОДЫ ОТ ПРОДАЖИ МАТЕРИАЛЬНЫХ И НЕМАТЕРИАЛЬНЫХ АКТИВОВ</v>
      </c>
      <c r="D60" s="15" t="str">
        <f aca="false">MID(A60,1,1)</f>
        <v>1</v>
      </c>
      <c r="E60" s="15" t="str">
        <f aca="false">MID(A60,3,2)</f>
        <v>14</v>
      </c>
      <c r="F60" s="15" t="str">
        <f aca="false">MID(A60,6,2)</f>
        <v>00</v>
      </c>
      <c r="G60" s="15" t="str">
        <f aca="false">MID(A60,8,3)</f>
        <v>000</v>
      </c>
      <c r="H60" s="15" t="str">
        <f aca="false">MID(A60,12,2)</f>
        <v>00</v>
      </c>
      <c r="I60" s="15" t="str">
        <f aca="false">MID(A60,15,4)</f>
        <v>0000</v>
      </c>
      <c r="J60" s="15" t="str">
        <f aca="false">MID(A60,20,3)</f>
        <v>000</v>
      </c>
      <c r="K60" s="20" t="n">
        <f aca="false">K61</f>
        <v>10000</v>
      </c>
      <c r="L60" s="20" t="n">
        <f aca="false">L61</f>
        <v>10000</v>
      </c>
      <c r="M60" s="20" t="n">
        <f aca="false">M61</f>
        <v>10000</v>
      </c>
      <c r="N60" s="23"/>
      <c r="O60" s="23"/>
      <c r="P60" s="23"/>
    </row>
    <row r="61" customFormat="false" ht="37.5" hidden="false" customHeight="false" outlineLevel="0" collapsed="false">
      <c r="A61" s="17" t="s">
        <v>121</v>
      </c>
      <c r="B61" s="18" t="s">
        <v>122</v>
      </c>
      <c r="C61" s="19" t="str">
        <f aca="false">B61</f>
        <v>Доходы от продажи земельных участков, находящихся в государственной и муниципальной собственности</v>
      </c>
      <c r="D61" s="15" t="str">
        <f aca="false">MID(A61,1,1)</f>
        <v>1</v>
      </c>
      <c r="E61" s="15" t="str">
        <f aca="false">MID(A61,3,2)</f>
        <v>14</v>
      </c>
      <c r="F61" s="15" t="str">
        <f aca="false">MID(A61,6,2)</f>
        <v>06</v>
      </c>
      <c r="G61" s="15" t="str">
        <f aca="false">MID(A61,8,3)</f>
        <v>000</v>
      </c>
      <c r="H61" s="15" t="str">
        <f aca="false">MID(A61,12,2)</f>
        <v>00</v>
      </c>
      <c r="I61" s="15" t="str">
        <f aca="false">MID(A61,15,4)</f>
        <v>0000</v>
      </c>
      <c r="J61" s="15" t="str">
        <f aca="false">MID(A61,20,3)</f>
        <v>430</v>
      </c>
      <c r="K61" s="20" t="n">
        <f aca="false">K62</f>
        <v>10000</v>
      </c>
      <c r="L61" s="20" t="n">
        <f aca="false">L62</f>
        <v>10000</v>
      </c>
      <c r="M61" s="20" t="n">
        <f aca="false">M62</f>
        <v>10000</v>
      </c>
      <c r="N61" s="23"/>
      <c r="O61" s="23"/>
      <c r="P61" s="23"/>
    </row>
    <row r="62" customFormat="false" ht="56.25" hidden="false" customHeight="false" outlineLevel="0" collapsed="false">
      <c r="A62" s="17" t="s">
        <v>123</v>
      </c>
      <c r="B62" s="18" t="s">
        <v>124</v>
      </c>
      <c r="C62" s="19" t="str">
        <f aca="false">B62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62" s="15" t="str">
        <f aca="false">MID(A62,1,1)</f>
        <v>1</v>
      </c>
      <c r="E62" s="15" t="str">
        <f aca="false">MID(A62,3,2)</f>
        <v>14</v>
      </c>
      <c r="F62" s="15" t="str">
        <f aca="false">MID(A62,6,2)</f>
        <v>06</v>
      </c>
      <c r="G62" s="15" t="str">
        <f aca="false">MID(A62,8,3)</f>
        <v>020</v>
      </c>
      <c r="H62" s="15" t="str">
        <f aca="false">MID(A62,12,2)</f>
        <v>00</v>
      </c>
      <c r="I62" s="15" t="str">
        <f aca="false">MID(A62,15,4)</f>
        <v>0000</v>
      </c>
      <c r="J62" s="15" t="str">
        <f aca="false">MID(A62,20,3)</f>
        <v>430</v>
      </c>
      <c r="K62" s="20" t="n">
        <f aca="false">K63</f>
        <v>10000</v>
      </c>
      <c r="L62" s="20" t="n">
        <f aca="false">L63</f>
        <v>10000</v>
      </c>
      <c r="M62" s="20" t="n">
        <f aca="false">M63</f>
        <v>10000</v>
      </c>
      <c r="N62" s="23"/>
      <c r="O62" s="23"/>
      <c r="P62" s="23"/>
    </row>
    <row r="63" customFormat="false" ht="75" hidden="false" customHeight="false" outlineLevel="0" collapsed="false">
      <c r="A63" s="17" t="s">
        <v>125</v>
      </c>
      <c r="B63" s="18" t="s">
        <v>126</v>
      </c>
      <c r="C63" s="19" t="str">
        <f aca="false">B63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63" s="15" t="str">
        <f aca="false">MID(A63,1,1)</f>
        <v>1</v>
      </c>
      <c r="E63" s="15" t="str">
        <f aca="false">MID(A63,3,2)</f>
        <v>14</v>
      </c>
      <c r="F63" s="15" t="str">
        <f aca="false">MID(A63,6,2)</f>
        <v>06</v>
      </c>
      <c r="G63" s="15" t="str">
        <f aca="false">MID(A63,8,3)</f>
        <v>025</v>
      </c>
      <c r="H63" s="15" t="str">
        <f aca="false">MID(A63,12,2)</f>
        <v>10</v>
      </c>
      <c r="I63" s="15" t="str">
        <f aca="false">MID(A63,15,4)</f>
        <v>0000</v>
      </c>
      <c r="J63" s="15" t="str">
        <f aca="false">MID(A63,20,3)</f>
        <v>430</v>
      </c>
      <c r="K63" s="20" t="n">
        <v>10000</v>
      </c>
      <c r="L63" s="20" t="n">
        <v>10000</v>
      </c>
      <c r="M63" s="20" t="n">
        <v>10000</v>
      </c>
      <c r="N63" s="23"/>
      <c r="O63" s="23"/>
      <c r="P63" s="23"/>
    </row>
    <row r="64" customFormat="false" ht="18.75" hidden="false" customHeight="false" outlineLevel="0" collapsed="false">
      <c r="C64" s="31"/>
      <c r="D64" s="32"/>
      <c r="E64" s="32"/>
      <c r="F64" s="32"/>
      <c r="G64" s="32"/>
      <c r="H64" s="32"/>
      <c r="I64" s="32"/>
      <c r="J64" s="32"/>
      <c r="K64" s="32"/>
      <c r="L64" s="32"/>
      <c r="M64" s="33"/>
    </row>
    <row r="65" customFormat="false" ht="18.75" hidden="false" customHeight="false" outlineLevel="0" collapsed="false">
      <c r="C65" s="31"/>
      <c r="D65" s="32"/>
      <c r="E65" s="32"/>
      <c r="F65" s="32"/>
      <c r="G65" s="32"/>
      <c r="H65" s="32"/>
      <c r="I65" s="32"/>
      <c r="J65" s="32"/>
      <c r="K65" s="32"/>
      <c r="L65" s="32"/>
      <c r="M65" s="33"/>
    </row>
    <row r="66" customFormat="false" ht="18.75" hidden="false" customHeight="false" outlineLevel="0" collapsed="false">
      <c r="C66" s="31"/>
      <c r="D66" s="32"/>
      <c r="E66" s="32"/>
      <c r="F66" s="32"/>
      <c r="G66" s="32"/>
      <c r="H66" s="32"/>
      <c r="I66" s="32"/>
      <c r="J66" s="32"/>
      <c r="K66" s="32"/>
      <c r="L66" s="32"/>
      <c r="M66" s="33"/>
    </row>
    <row r="67" customFormat="false" ht="18.75" hidden="false" customHeight="false" outlineLevel="0" collapsed="false">
      <c r="C67" s="31"/>
      <c r="D67" s="32"/>
      <c r="E67" s="32"/>
      <c r="F67" s="32"/>
      <c r="G67" s="32"/>
      <c r="H67" s="32"/>
      <c r="I67" s="32"/>
      <c r="J67" s="32"/>
      <c r="K67" s="32"/>
      <c r="L67" s="32"/>
      <c r="M67" s="33"/>
    </row>
    <row r="68" customFormat="false" ht="18.75" hidden="false" customHeight="false" outlineLevel="0" collapsed="false">
      <c r="C68" s="31"/>
      <c r="D68" s="32"/>
      <c r="E68" s="32"/>
      <c r="F68" s="32"/>
      <c r="G68" s="32"/>
      <c r="H68" s="32"/>
      <c r="I68" s="32"/>
      <c r="J68" s="32"/>
      <c r="K68" s="32"/>
      <c r="L68" s="32"/>
      <c r="M68" s="33"/>
    </row>
    <row r="69" customFormat="false" ht="18.75" hidden="false" customHeight="false" outlineLevel="0" collapsed="false">
      <c r="C69" s="31"/>
      <c r="D69" s="32"/>
      <c r="E69" s="32"/>
      <c r="F69" s="32"/>
      <c r="G69" s="32"/>
      <c r="H69" s="32"/>
      <c r="I69" s="32"/>
      <c r="J69" s="32"/>
      <c r="K69" s="32"/>
      <c r="L69" s="32"/>
      <c r="M69" s="33"/>
    </row>
    <row r="70" customFormat="false" ht="18.75" hidden="false" customHeight="false" outlineLevel="0" collapsed="false">
      <c r="C70" s="31"/>
      <c r="D70" s="32"/>
      <c r="E70" s="32"/>
      <c r="F70" s="32"/>
      <c r="G70" s="32"/>
      <c r="H70" s="32"/>
      <c r="I70" s="32"/>
      <c r="J70" s="32"/>
      <c r="K70" s="32"/>
      <c r="L70" s="32"/>
      <c r="M70" s="33"/>
    </row>
    <row r="71" customFormat="false" ht="18.75" hidden="false" customHeight="false" outlineLevel="0" collapsed="false">
      <c r="C71" s="31"/>
      <c r="D71" s="32"/>
      <c r="E71" s="32"/>
      <c r="F71" s="32"/>
      <c r="G71" s="32"/>
      <c r="H71" s="32"/>
      <c r="I71" s="32"/>
      <c r="J71" s="32"/>
      <c r="K71" s="32"/>
      <c r="L71" s="32"/>
      <c r="M71" s="33"/>
    </row>
    <row r="72" customFormat="false" ht="18.75" hidden="false" customHeight="false" outlineLevel="0" collapsed="false">
      <c r="C72" s="31"/>
      <c r="D72" s="32"/>
      <c r="E72" s="32"/>
      <c r="F72" s="32"/>
      <c r="G72" s="32"/>
      <c r="H72" s="32"/>
      <c r="I72" s="32"/>
      <c r="J72" s="32"/>
      <c r="K72" s="32"/>
      <c r="L72" s="32"/>
      <c r="M72" s="33"/>
    </row>
    <row r="73" customFormat="false" ht="18.75" hidden="false" customHeight="false" outlineLevel="0" collapsed="false">
      <c r="C73" s="31"/>
      <c r="D73" s="32"/>
      <c r="E73" s="32"/>
      <c r="F73" s="32"/>
      <c r="G73" s="32"/>
      <c r="H73" s="32"/>
      <c r="I73" s="32"/>
      <c r="J73" s="32"/>
      <c r="K73" s="32"/>
      <c r="L73" s="32"/>
      <c r="M73" s="33"/>
    </row>
    <row r="74" customFormat="false" ht="18.75" hidden="false" customHeight="false" outlineLevel="0" collapsed="false">
      <c r="C74" s="31"/>
      <c r="D74" s="32"/>
      <c r="E74" s="32"/>
      <c r="F74" s="32"/>
      <c r="G74" s="32"/>
      <c r="H74" s="32"/>
      <c r="I74" s="32"/>
      <c r="J74" s="32"/>
      <c r="K74" s="32"/>
      <c r="L74" s="32"/>
      <c r="M74" s="33"/>
    </row>
    <row r="75" customFormat="false" ht="18.75" hidden="false" customHeight="false" outlineLevel="0" collapsed="false">
      <c r="C75" s="31"/>
      <c r="D75" s="32"/>
      <c r="E75" s="32"/>
      <c r="F75" s="32"/>
      <c r="G75" s="32"/>
      <c r="H75" s="32"/>
      <c r="I75" s="32"/>
      <c r="J75" s="32"/>
      <c r="K75" s="32"/>
      <c r="L75" s="32"/>
      <c r="M75" s="33"/>
    </row>
    <row r="76" customFormat="false" ht="18.75" hidden="false" customHeight="false" outlineLevel="0" collapsed="false">
      <c r="C76" s="31"/>
      <c r="D76" s="32"/>
      <c r="E76" s="32"/>
      <c r="F76" s="32"/>
      <c r="G76" s="32"/>
      <c r="H76" s="32"/>
      <c r="I76" s="32"/>
      <c r="J76" s="32"/>
      <c r="K76" s="32"/>
      <c r="L76" s="32"/>
      <c r="M76" s="33"/>
    </row>
    <row r="77" customFormat="false" ht="18.75" hidden="false" customHeight="false" outlineLevel="0" collapsed="false">
      <c r="C77" s="31"/>
      <c r="D77" s="32"/>
      <c r="E77" s="32"/>
      <c r="F77" s="32"/>
      <c r="G77" s="32"/>
      <c r="H77" s="32"/>
      <c r="I77" s="32"/>
      <c r="J77" s="32"/>
      <c r="K77" s="32"/>
      <c r="L77" s="32"/>
      <c r="M77" s="33"/>
    </row>
    <row r="78" customFormat="false" ht="18.75" hidden="false" customHeight="false" outlineLevel="0" collapsed="false">
      <c r="C78" s="23"/>
      <c r="D78" s="32"/>
      <c r="E78" s="32"/>
      <c r="F78" s="32"/>
      <c r="G78" s="32"/>
      <c r="H78" s="32"/>
      <c r="I78" s="32"/>
      <c r="J78" s="32"/>
      <c r="K78" s="32"/>
      <c r="L78" s="32"/>
      <c r="M78" s="33"/>
    </row>
    <row r="79" customFormat="false" ht="18.75" hidden="false" customHeight="false" outlineLevel="0" collapsed="false">
      <c r="C79" s="23"/>
      <c r="D79" s="32"/>
      <c r="E79" s="32"/>
      <c r="F79" s="32"/>
      <c r="G79" s="32"/>
      <c r="H79" s="32"/>
      <c r="I79" s="32"/>
      <c r="J79" s="32"/>
      <c r="K79" s="32"/>
      <c r="L79" s="32"/>
      <c r="M79" s="33"/>
    </row>
    <row r="80" customFormat="false" ht="18.75" hidden="false" customHeight="false" outlineLevel="0" collapsed="false">
      <c r="C80" s="23"/>
      <c r="D80" s="32"/>
      <c r="E80" s="32"/>
      <c r="F80" s="32"/>
      <c r="G80" s="32"/>
      <c r="H80" s="32"/>
      <c r="I80" s="32"/>
      <c r="J80" s="32"/>
      <c r="K80" s="32"/>
      <c r="L80" s="32"/>
      <c r="M80" s="33"/>
    </row>
    <row r="81" customFormat="false" ht="18.75" hidden="false" customHeight="false" outlineLevel="0" collapsed="false">
      <c r="C81" s="23"/>
      <c r="D81" s="32"/>
      <c r="E81" s="32"/>
      <c r="F81" s="32"/>
      <c r="G81" s="32"/>
      <c r="H81" s="32"/>
      <c r="I81" s="32"/>
      <c r="J81" s="32"/>
      <c r="K81" s="32"/>
      <c r="L81" s="32"/>
      <c r="M81" s="33"/>
    </row>
    <row r="82" customFormat="false" ht="18.75" hidden="false" customHeight="false" outlineLevel="0" collapsed="false">
      <c r="C82" s="23"/>
      <c r="D82" s="32"/>
      <c r="E82" s="32"/>
      <c r="F82" s="32"/>
      <c r="G82" s="32"/>
      <c r="H82" s="32"/>
      <c r="I82" s="32"/>
      <c r="J82" s="32"/>
      <c r="K82" s="32"/>
      <c r="L82" s="32"/>
      <c r="M82" s="33"/>
    </row>
    <row r="83" customFormat="false" ht="18.75" hidden="false" customHeight="false" outlineLevel="0" collapsed="false">
      <c r="C83" s="23"/>
      <c r="D83" s="32"/>
      <c r="E83" s="32"/>
      <c r="F83" s="32"/>
      <c r="G83" s="32"/>
      <c r="H83" s="32"/>
      <c r="I83" s="32"/>
      <c r="J83" s="32"/>
      <c r="K83" s="32"/>
      <c r="L83" s="32"/>
      <c r="M83" s="33"/>
    </row>
    <row r="84" customFormat="false" ht="18.75" hidden="false" customHeight="false" outlineLevel="0" collapsed="false">
      <c r="C84" s="23"/>
      <c r="D84" s="32"/>
      <c r="E84" s="32"/>
      <c r="F84" s="32"/>
      <c r="G84" s="32"/>
      <c r="H84" s="32"/>
      <c r="I84" s="32"/>
      <c r="J84" s="32"/>
      <c r="K84" s="32"/>
      <c r="L84" s="32"/>
      <c r="M84" s="33"/>
    </row>
    <row r="85" customFormat="false" ht="18.75" hidden="false" customHeight="false" outlineLevel="0" collapsed="false">
      <c r="C85" s="23"/>
      <c r="D85" s="32"/>
      <c r="E85" s="32"/>
      <c r="F85" s="32"/>
      <c r="G85" s="32"/>
      <c r="H85" s="32"/>
      <c r="I85" s="32"/>
      <c r="J85" s="32"/>
      <c r="K85" s="32"/>
      <c r="L85" s="32"/>
      <c r="M85" s="33"/>
    </row>
    <row r="86" customFormat="false" ht="18.75" hidden="false" customHeight="false" outlineLevel="0" collapsed="false">
      <c r="C86" s="23"/>
      <c r="D86" s="32"/>
      <c r="E86" s="32"/>
      <c r="F86" s="32"/>
      <c r="G86" s="32"/>
      <c r="H86" s="32"/>
      <c r="I86" s="32"/>
      <c r="J86" s="32"/>
      <c r="K86" s="32"/>
      <c r="L86" s="32"/>
      <c r="M86" s="33"/>
    </row>
    <row r="87" customFormat="false" ht="18.75" hidden="false" customHeight="false" outlineLevel="0" collapsed="false">
      <c r="C87" s="23"/>
      <c r="D87" s="32"/>
      <c r="E87" s="32"/>
      <c r="F87" s="32"/>
      <c r="G87" s="32"/>
      <c r="H87" s="32"/>
      <c r="I87" s="32"/>
      <c r="J87" s="32"/>
      <c r="K87" s="32"/>
      <c r="L87" s="32"/>
      <c r="M87" s="33"/>
    </row>
    <row r="88" customFormat="false" ht="18.75" hidden="false" customHeight="false" outlineLevel="0" collapsed="false">
      <c r="C88" s="23"/>
      <c r="D88" s="32"/>
      <c r="E88" s="32"/>
      <c r="F88" s="32"/>
      <c r="G88" s="32"/>
      <c r="H88" s="32"/>
      <c r="I88" s="32"/>
      <c r="J88" s="32"/>
      <c r="K88" s="32"/>
      <c r="L88" s="32"/>
      <c r="M88" s="33"/>
    </row>
  </sheetData>
  <mergeCells count="14">
    <mergeCell ref="I2:M2"/>
    <mergeCell ref="D3:M3"/>
    <mergeCell ref="E4:M4"/>
    <mergeCell ref="D5:M5"/>
    <mergeCell ref="D6:M6"/>
    <mergeCell ref="C12:M12"/>
    <mergeCell ref="C14:C16"/>
    <mergeCell ref="D14:J14"/>
    <mergeCell ref="K14:M14"/>
    <mergeCell ref="D15:H15"/>
    <mergeCell ref="I15:J15"/>
    <mergeCell ref="K15:K16"/>
    <mergeCell ref="L15:L16"/>
    <mergeCell ref="M15:M16"/>
  </mergeCells>
  <hyperlinks>
    <hyperlink ref="B23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1-11-08T08:44:25Z</cp:lastPrinted>
  <dcterms:modified xsi:type="dcterms:W3CDTF">2022-03-28T05:02:53Z</dcterms:modified>
  <cp:revision>0</cp:revision>
  <dc:subject/>
  <dc:title/>
</cp:coreProperties>
</file>