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Titles" vbProcedure="false">'Приложение №2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4">
  <si>
    <t xml:space="preserve">Приложение № 1</t>
  </si>
  <si>
    <t xml:space="preserve">к решению 17 сессии 4 созыва Совета Октябрьского сельского поселения </t>
  </si>
  <si>
    <t xml:space="preserve">"О внесении изменений в решение5 сессии 4 созыва Совета </t>
  </si>
  <si>
    <t xml:space="preserve">Октябрьского сельского поселения Горьковского муниципального</t>
  </si>
  <si>
    <t xml:space="preserve">района Омской области от 24.12.2020 № 1 </t>
  </si>
  <si>
    <t xml:space="preserve">                                                 "О бюджете поселения на 2021 год и на плановый период    </t>
  </si>
  <si>
    <t xml:space="preserve">на 2022 и 2023 годов"</t>
  </si>
  <si>
    <t xml:space="preserve">Приложение № 2</t>
  </si>
  <si>
    <t xml:space="preserve">к решению Совета Октябрьского сельского поселения</t>
  </si>
  <si>
    <t xml:space="preserve">"О  бюджете поселения на 2021 год</t>
  </si>
  <si>
    <t xml:space="preserve">и на плановый период 2022 и 2023 годов"</t>
  </si>
  <si>
    <t xml:space="preserve">ПРОГНОЗ
поступлений налоговых и неналоговых доходов в местный бюджет на 2021 год и на плановый период 2022 и 2023 годов</t>
  </si>
  <si>
    <t xml:space="preserve">Наименование кодов классификации доходов местного бюджета</t>
  </si>
  <si>
    <t xml:space="preserve">Коды классификации доходов                    мест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2021 год</t>
  </si>
  <si>
    <t xml:space="preserve">2022 год</t>
  </si>
  <si>
    <t xml:space="preserve">2023 год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ов</t>
  </si>
  <si>
    <t xml:space="preserve">Аналити-ческая группа подвида доходов</t>
  </si>
  <si>
    <t xml:space="preserve">8</t>
  </si>
  <si>
    <t xml:space="preserve">9</t>
  </si>
  <si>
    <t xml:space="preserve">10</t>
  </si>
  <si>
    <t xml:space="preserve">11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</t>
  </si>
  <si>
    <t xml:space="preserve">01</t>
  </si>
  <si>
    <t xml:space="preserve">02</t>
  </si>
  <si>
    <t xml:space="preserve">020</t>
  </si>
  <si>
    <t xml:space="preserve">0000</t>
  </si>
  <si>
    <t xml:space="preserve">11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05</t>
  </si>
  <si>
    <t xml:space="preserve">00</t>
  </si>
  <si>
    <t xml:space="preserve">000</t>
  </si>
  <si>
    <t xml:space="preserve">1 05 03000 01 0000 110</t>
  </si>
  <si>
    <t xml:space="preserve">Единый сельскохозяйственный налог</t>
  </si>
  <si>
    <t xml:space="preserve">03</t>
  </si>
  <si>
    <t xml:space="preserve">1 05 03010 01 0000 110</t>
  </si>
  <si>
    <t xml:space="preserve">0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нсации затрат государства</t>
  </si>
  <si>
    <t xml:space="preserve">13</t>
  </si>
  <si>
    <t xml:space="preserve">990</t>
  </si>
  <si>
    <t xml:space="preserve">130</t>
  </si>
  <si>
    <t xml:space="preserve">Прочие доходы от компенсации затрат бюджетов сельских поселений</t>
  </si>
  <si>
    <t xml:space="preserve">995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9"/>
  <sheetViews>
    <sheetView showFormulas="false" showGridLines="false" showRowColHeaders="true" showZeros="true" rightToLeft="false" tabSelected="true" showOutlineSymbols="true" defaultGridColor="true" view="normal" topLeftCell="C2" colorId="64" zoomScale="80" zoomScaleNormal="80" zoomScalePageLayoutView="75" workbookViewId="0">
      <selection pane="topLeft" activeCell="D24" activeCellId="0" sqref="D24"/>
    </sheetView>
  </sheetViews>
  <sheetFormatPr defaultColWidth="11.70703125" defaultRowHeight="18.75" zeroHeight="false" outlineLevelRow="0" outlineLevelCol="0"/>
  <cols>
    <col collapsed="false" customWidth="true" hidden="true" outlineLevel="0" max="1" min="1" style="1" width="25.85"/>
    <col collapsed="false" customWidth="true" hidden="true" outlineLevel="0" max="2" min="2" style="2" width="86.56"/>
    <col collapsed="false" customWidth="true" hidden="false" outlineLevel="0" max="3" min="3" style="3" width="3.14"/>
    <col collapsed="false" customWidth="true" hidden="false" outlineLevel="0" max="4" min="4" style="2" width="60.7"/>
    <col collapsed="false" customWidth="true" hidden="false" outlineLevel="0" max="5" min="5" style="4" width="6.85"/>
    <col collapsed="false" customWidth="true" hidden="false" outlineLevel="0" max="6" min="6" style="4" width="6.7"/>
    <col collapsed="false" customWidth="true" hidden="false" outlineLevel="0" max="7" min="7" style="4" width="5.41"/>
    <col collapsed="false" customWidth="true" hidden="false" outlineLevel="0" max="8" min="8" style="4" width="5.99"/>
    <col collapsed="false" customWidth="true" hidden="false" outlineLevel="0" max="9" min="9" style="4" width="6.56"/>
    <col collapsed="false" customWidth="true" hidden="false" outlineLevel="0" max="11" min="10" style="4" width="10.71"/>
    <col collapsed="false" customWidth="true" hidden="false" outlineLevel="0" max="12" min="12" style="4" width="19.85"/>
    <col collapsed="false" customWidth="true" hidden="false" outlineLevel="0" max="13" min="13" style="4" width="16.99"/>
    <col collapsed="false" customWidth="true" hidden="false" outlineLevel="0" max="14" min="14" style="5" width="16.7"/>
    <col collapsed="false" customWidth="false" hidden="true" outlineLevel="0" max="16" min="15" style="1" width="11.7"/>
    <col collapsed="false" customWidth="false" hidden="false" outlineLevel="0" max="257" min="17" style="1" width="11.7"/>
  </cols>
  <sheetData>
    <row r="1" customFormat="false" ht="409.6" hidden="true" customHeight="true" outlineLevel="0" collapsed="false">
      <c r="C1" s="6"/>
      <c r="D1" s="7"/>
      <c r="E1" s="8"/>
      <c r="F1" s="8"/>
      <c r="G1" s="8"/>
      <c r="H1" s="8"/>
      <c r="I1" s="8"/>
      <c r="J1" s="8"/>
      <c r="K1" s="8"/>
      <c r="L1" s="8"/>
      <c r="M1" s="8"/>
      <c r="N1" s="9"/>
      <c r="O1" s="10"/>
      <c r="P1" s="10"/>
    </row>
    <row r="2" customFormat="false" ht="24.75" hidden="false" customHeight="true" outlineLevel="0" collapsed="false">
      <c r="C2" s="6"/>
      <c r="D2" s="7"/>
      <c r="E2" s="8"/>
      <c r="F2" s="8"/>
      <c r="G2" s="8"/>
      <c r="H2" s="8"/>
      <c r="I2" s="8"/>
      <c r="J2" s="11"/>
      <c r="K2" s="11"/>
      <c r="L2" s="11"/>
      <c r="M2" s="12" t="s">
        <v>0</v>
      </c>
      <c r="N2" s="12"/>
      <c r="O2" s="10"/>
      <c r="P2" s="10"/>
    </row>
    <row r="3" customFormat="false" ht="24.75" hidden="false" customHeight="true" outlineLevel="0" collapsed="false">
      <c r="C3" s="6"/>
      <c r="D3" s="7"/>
      <c r="E3" s="8"/>
      <c r="F3" s="13" t="s">
        <v>1</v>
      </c>
      <c r="G3" s="13"/>
      <c r="H3" s="13"/>
      <c r="I3" s="13"/>
      <c r="J3" s="13"/>
      <c r="K3" s="13"/>
      <c r="L3" s="13"/>
      <c r="M3" s="13"/>
      <c r="N3" s="13"/>
      <c r="O3" s="14"/>
      <c r="P3" s="14"/>
    </row>
    <row r="4" customFormat="false" ht="24.75" hidden="false" customHeight="true" outlineLevel="0" collapsed="false">
      <c r="C4" s="6"/>
      <c r="D4" s="7"/>
      <c r="E4" s="8"/>
      <c r="F4" s="8"/>
      <c r="G4" s="8"/>
      <c r="H4" s="8"/>
      <c r="I4" s="8"/>
      <c r="J4" s="13" t="s">
        <v>2</v>
      </c>
      <c r="K4" s="13"/>
      <c r="L4" s="13"/>
      <c r="M4" s="13"/>
      <c r="N4" s="13"/>
      <c r="O4" s="13"/>
      <c r="P4" s="13"/>
    </row>
    <row r="5" customFormat="false" ht="24.75" hidden="false" customHeight="true" outlineLevel="0" collapsed="false">
      <c r="C5" s="6"/>
      <c r="D5" s="7"/>
      <c r="E5" s="8"/>
      <c r="F5" s="13" t="s">
        <v>3</v>
      </c>
      <c r="G5" s="13"/>
      <c r="H5" s="13"/>
      <c r="I5" s="13"/>
      <c r="J5" s="13"/>
      <c r="K5" s="13"/>
      <c r="L5" s="13"/>
      <c r="M5" s="13"/>
      <c r="N5" s="13"/>
      <c r="O5" s="15"/>
      <c r="P5" s="15"/>
    </row>
    <row r="6" customFormat="false" ht="24.75" hidden="false" customHeight="true" outlineLevel="0" collapsed="false">
      <c r="C6" s="6"/>
      <c r="D6" s="7"/>
      <c r="E6" s="8"/>
      <c r="F6" s="8"/>
      <c r="G6" s="8"/>
      <c r="H6" s="8"/>
      <c r="I6" s="8"/>
      <c r="J6" s="8"/>
      <c r="K6" s="16"/>
      <c r="L6" s="13" t="s">
        <v>4</v>
      </c>
      <c r="M6" s="13"/>
      <c r="N6" s="13"/>
      <c r="O6" s="13"/>
      <c r="P6" s="13"/>
    </row>
    <row r="7" customFormat="false" ht="24.75" hidden="false" customHeight="true" outlineLevel="0" collapsed="false">
      <c r="C7" s="6"/>
      <c r="D7" s="7"/>
      <c r="E7" s="8"/>
      <c r="F7" s="17" t="s">
        <v>5</v>
      </c>
      <c r="G7" s="17"/>
      <c r="H7" s="17"/>
      <c r="I7" s="17"/>
      <c r="J7" s="17"/>
      <c r="K7" s="17"/>
      <c r="L7" s="17"/>
      <c r="M7" s="17"/>
      <c r="N7" s="17"/>
      <c r="O7" s="14"/>
      <c r="P7" s="14"/>
    </row>
    <row r="8" customFormat="false" ht="24.75" hidden="false" customHeight="true" outlineLevel="0" collapsed="false">
      <c r="C8" s="6"/>
      <c r="D8" s="7"/>
      <c r="E8" s="8"/>
      <c r="F8" s="8"/>
      <c r="G8" s="8"/>
      <c r="H8" s="8"/>
      <c r="I8" s="8"/>
      <c r="J8" s="16"/>
      <c r="K8" s="16"/>
      <c r="L8" s="13" t="s">
        <v>6</v>
      </c>
      <c r="M8" s="13"/>
      <c r="N8" s="13"/>
      <c r="O8" s="13"/>
      <c r="P8" s="13"/>
    </row>
    <row r="9" customFormat="false" ht="17.25" hidden="false" customHeight="true" outlineLevel="0" collapsed="false">
      <c r="C9" s="6"/>
      <c r="D9" s="7"/>
      <c r="E9" s="8"/>
      <c r="F9" s="8"/>
      <c r="G9" s="8"/>
      <c r="H9" s="16"/>
      <c r="I9" s="16"/>
      <c r="J9" s="16"/>
      <c r="K9" s="16"/>
      <c r="L9" s="16"/>
      <c r="M9" s="16"/>
      <c r="N9" s="16"/>
      <c r="O9" s="10"/>
      <c r="P9" s="10"/>
    </row>
    <row r="10" customFormat="false" ht="18.75" hidden="false" customHeight="true" outlineLevel="0" collapsed="false">
      <c r="C10" s="6"/>
      <c r="D10" s="7"/>
      <c r="E10" s="8"/>
      <c r="F10" s="8"/>
      <c r="G10" s="8"/>
      <c r="H10" s="8"/>
      <c r="I10" s="8"/>
      <c r="J10" s="8"/>
      <c r="K10" s="8"/>
      <c r="L10" s="8"/>
      <c r="M10" s="8"/>
      <c r="N10" s="18" t="s">
        <v>7</v>
      </c>
      <c r="O10" s="10"/>
      <c r="P10" s="10"/>
    </row>
    <row r="11" customFormat="false" ht="18.75" hidden="false" customHeight="true" outlineLevel="0" collapsed="false">
      <c r="C11" s="6"/>
      <c r="D11" s="7"/>
      <c r="E11" s="8"/>
      <c r="F11" s="8"/>
      <c r="G11" s="8"/>
      <c r="H11" s="8"/>
      <c r="I11" s="8"/>
      <c r="J11" s="8"/>
      <c r="K11" s="8"/>
      <c r="L11" s="8"/>
      <c r="M11" s="8"/>
      <c r="N11" s="18" t="s">
        <v>8</v>
      </c>
      <c r="O11" s="10"/>
      <c r="P11" s="10"/>
    </row>
    <row r="12" customFormat="false" ht="18.75" hidden="false" customHeight="true" outlineLevel="0" collapsed="false">
      <c r="C12" s="6"/>
      <c r="D12" s="7"/>
      <c r="E12" s="8"/>
      <c r="F12" s="8"/>
      <c r="G12" s="8"/>
      <c r="H12" s="8"/>
      <c r="I12" s="8"/>
      <c r="J12" s="8"/>
      <c r="K12" s="8"/>
      <c r="L12" s="8"/>
      <c r="M12" s="8"/>
      <c r="N12" s="18" t="s">
        <v>9</v>
      </c>
      <c r="O12" s="10"/>
      <c r="P12" s="10"/>
    </row>
    <row r="13" customFormat="false" ht="18.75" hidden="false" customHeight="true" outlineLevel="0" collapsed="false">
      <c r="C13" s="6"/>
      <c r="D13" s="7"/>
      <c r="E13" s="8"/>
      <c r="F13" s="8"/>
      <c r="G13" s="8"/>
      <c r="H13" s="8"/>
      <c r="I13" s="8"/>
      <c r="J13" s="8"/>
      <c r="K13" s="8"/>
      <c r="L13" s="8"/>
      <c r="M13" s="8"/>
      <c r="N13" s="18" t="s">
        <v>10</v>
      </c>
      <c r="O13" s="10"/>
      <c r="P13" s="10"/>
    </row>
    <row r="14" customFormat="false" ht="409.6" hidden="true" customHeight="true" outlineLevel="0" collapsed="false">
      <c r="C14" s="6"/>
      <c r="D14" s="7"/>
      <c r="E14" s="8"/>
      <c r="F14" s="8"/>
      <c r="G14" s="8"/>
      <c r="H14" s="8"/>
      <c r="I14" s="8"/>
      <c r="J14" s="8"/>
      <c r="K14" s="8"/>
      <c r="L14" s="8"/>
      <c r="M14" s="8"/>
      <c r="N14" s="9"/>
      <c r="O14" s="10"/>
      <c r="P14" s="10"/>
    </row>
    <row r="15" s="19" customFormat="true" ht="69" hidden="false" customHeight="true" outlineLevel="0" collapsed="false">
      <c r="B15" s="2"/>
      <c r="C15" s="20"/>
      <c r="D15" s="21" t="s">
        <v>11</v>
      </c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2"/>
      <c r="P15" s="22"/>
    </row>
    <row r="16" customFormat="false" ht="15.6" hidden="false" customHeight="true" outlineLevel="0" collapsed="false">
      <c r="C16" s="6"/>
      <c r="D16" s="23"/>
      <c r="E16" s="24"/>
      <c r="F16" s="8"/>
      <c r="G16" s="8"/>
      <c r="H16" s="8"/>
      <c r="I16" s="8"/>
      <c r="J16" s="8"/>
      <c r="K16" s="8"/>
      <c r="L16" s="8"/>
      <c r="M16" s="8"/>
      <c r="N16" s="9"/>
      <c r="O16" s="10"/>
      <c r="P16" s="10"/>
    </row>
    <row r="17" customFormat="false" ht="40.5" hidden="false" customHeight="true" outlineLevel="0" collapsed="false">
      <c r="C17" s="25"/>
      <c r="D17" s="26" t="s">
        <v>12</v>
      </c>
      <c r="E17" s="27" t="s">
        <v>13</v>
      </c>
      <c r="F17" s="27"/>
      <c r="G17" s="27"/>
      <c r="H17" s="27"/>
      <c r="I17" s="27"/>
      <c r="J17" s="27"/>
      <c r="K17" s="27"/>
      <c r="L17" s="26" t="s">
        <v>14</v>
      </c>
      <c r="M17" s="26"/>
      <c r="N17" s="26"/>
    </row>
    <row r="18" customFormat="false" ht="24" hidden="false" customHeight="true" outlineLevel="0" collapsed="false">
      <c r="C18" s="25"/>
      <c r="D18" s="26"/>
      <c r="E18" s="28" t="s">
        <v>15</v>
      </c>
      <c r="F18" s="28"/>
      <c r="G18" s="28"/>
      <c r="H18" s="28"/>
      <c r="I18" s="28"/>
      <c r="J18" s="27" t="s">
        <v>16</v>
      </c>
      <c r="K18" s="27"/>
      <c r="L18" s="26" t="s">
        <v>17</v>
      </c>
      <c r="M18" s="26" t="s">
        <v>18</v>
      </c>
      <c r="N18" s="26" t="s">
        <v>19</v>
      </c>
    </row>
    <row r="19" customFormat="false" ht="96" hidden="false" customHeight="true" outlineLevel="0" collapsed="false">
      <c r="C19" s="25"/>
      <c r="D19" s="26"/>
      <c r="E19" s="28" t="s">
        <v>20</v>
      </c>
      <c r="F19" s="27" t="s">
        <v>21</v>
      </c>
      <c r="G19" s="27" t="s">
        <v>22</v>
      </c>
      <c r="H19" s="27" t="s">
        <v>23</v>
      </c>
      <c r="I19" s="27" t="s">
        <v>24</v>
      </c>
      <c r="J19" s="27" t="s">
        <v>25</v>
      </c>
      <c r="K19" s="27" t="s">
        <v>26</v>
      </c>
      <c r="L19" s="26"/>
      <c r="M19" s="26"/>
      <c r="N19" s="26"/>
    </row>
    <row r="20" customFormat="false" ht="20.25" hidden="false" customHeight="true" outlineLevel="0" collapsed="false">
      <c r="C20" s="25"/>
      <c r="D20" s="26" t="n">
        <v>1</v>
      </c>
      <c r="E20" s="27" t="n">
        <v>2</v>
      </c>
      <c r="F20" s="27" t="n">
        <v>3</v>
      </c>
      <c r="G20" s="27" t="n">
        <v>4</v>
      </c>
      <c r="H20" s="27" t="n">
        <v>5</v>
      </c>
      <c r="I20" s="27" t="n">
        <v>6</v>
      </c>
      <c r="J20" s="27" t="n">
        <v>7</v>
      </c>
      <c r="K20" s="27" t="s">
        <v>27</v>
      </c>
      <c r="L20" s="27" t="s">
        <v>28</v>
      </c>
      <c r="M20" s="27" t="s">
        <v>29</v>
      </c>
      <c r="N20" s="27" t="s">
        <v>30</v>
      </c>
    </row>
    <row r="21" s="29" customFormat="true" ht="37.15" hidden="false" customHeight="true" outlineLevel="0" collapsed="false">
      <c r="A21" s="29" t="s">
        <v>31</v>
      </c>
      <c r="B21" s="30" t="s">
        <v>32</v>
      </c>
      <c r="C21" s="31"/>
      <c r="D21" s="32" t="str">
        <f aca="false">B21</f>
        <v>НАЛОГОВЫЕ И НЕНАЛОГОВЫЕ ДОХОДЫ</v>
      </c>
      <c r="E21" s="27" t="str">
        <f aca="false">MID(A21,1,1)</f>
        <v>1</v>
      </c>
      <c r="F21" s="27" t="str">
        <f aca="false">MID(A21,3,2)</f>
        <v>00</v>
      </c>
      <c r="G21" s="27" t="str">
        <f aca="false">MID(A21,6,2)</f>
        <v>00</v>
      </c>
      <c r="H21" s="27" t="str">
        <f aca="false">MID(A21,8,3)</f>
        <v>000</v>
      </c>
      <c r="I21" s="27" t="str">
        <f aca="false">MID(A21,12,2)</f>
        <v>00</v>
      </c>
      <c r="J21" s="27" t="str">
        <f aca="false">MID(A21,15,4)</f>
        <v>0000</v>
      </c>
      <c r="K21" s="27" t="str">
        <f aca="false">MID(A21,20,3)</f>
        <v>000</v>
      </c>
      <c r="L21" s="33" t="n">
        <f aca="false">L22+L27+L37+L40+L48+L51+L57+L63</f>
        <v>5222727.42</v>
      </c>
      <c r="M21" s="33" t="n">
        <f aca="false">M22+M27+M37+M40+M48+M51+M57+M63</f>
        <v>4643917.82</v>
      </c>
      <c r="N21" s="33" t="n">
        <f aca="false">N22+N27+N37+N40+N48+N51+N57+N63</f>
        <v>4647967.82</v>
      </c>
    </row>
    <row r="22" s="29" customFormat="true" ht="22.9" hidden="false" customHeight="true" outlineLevel="0" collapsed="false">
      <c r="A22" s="29" t="s">
        <v>33</v>
      </c>
      <c r="B22" s="30" t="s">
        <v>34</v>
      </c>
      <c r="C22" s="31"/>
      <c r="D22" s="32" t="str">
        <f aca="false">B22</f>
        <v>НАЛОГИ НА ПРИБЫЛЬ, ДОХОДЫ</v>
      </c>
      <c r="E22" s="27" t="str">
        <f aca="false">MID(A22,1,1)</f>
        <v>1</v>
      </c>
      <c r="F22" s="27" t="str">
        <f aca="false">MID(A22,3,2)</f>
        <v>01</v>
      </c>
      <c r="G22" s="27" t="str">
        <f aca="false">MID(A22,6,2)</f>
        <v>00</v>
      </c>
      <c r="H22" s="27" t="str">
        <f aca="false">MID(A22,8,3)</f>
        <v>000</v>
      </c>
      <c r="I22" s="27" t="str">
        <f aca="false">MID(A22,12,2)</f>
        <v>00</v>
      </c>
      <c r="J22" s="27" t="str">
        <f aca="false">MID(A22,15,4)</f>
        <v>0000</v>
      </c>
      <c r="K22" s="27" t="str">
        <f aca="false">MID(A22,20,3)</f>
        <v>000</v>
      </c>
      <c r="L22" s="33" t="n">
        <f aca="false">L23</f>
        <v>77400</v>
      </c>
      <c r="M22" s="33" t="n">
        <f aca="false">M23</f>
        <v>101970</v>
      </c>
      <c r="N22" s="33" t="n">
        <f aca="false">N23</f>
        <v>106020</v>
      </c>
    </row>
    <row r="23" customFormat="false" ht="30" hidden="false" customHeight="true" outlineLevel="0" collapsed="false">
      <c r="A23" s="1" t="s">
        <v>35</v>
      </c>
      <c r="B23" s="2" t="s">
        <v>36</v>
      </c>
      <c r="C23" s="34"/>
      <c r="D23" s="32" t="str">
        <f aca="false">B23</f>
        <v>Налог на доходы физических лиц</v>
      </c>
      <c r="E23" s="27" t="str">
        <f aca="false">MID(A23,1,1)</f>
        <v>1</v>
      </c>
      <c r="F23" s="27" t="str">
        <f aca="false">MID(A23,3,2)</f>
        <v>01</v>
      </c>
      <c r="G23" s="27" t="str">
        <f aca="false">MID(A23,6,2)</f>
        <v>02</v>
      </c>
      <c r="H23" s="27" t="str">
        <f aca="false">MID(A23,8,3)</f>
        <v>000</v>
      </c>
      <c r="I23" s="27" t="str">
        <f aca="false">MID(A23,12,2)</f>
        <v>01</v>
      </c>
      <c r="J23" s="27" t="str">
        <f aca="false">MID(A23,15,4)</f>
        <v>0000</v>
      </c>
      <c r="K23" s="27" t="str">
        <f aca="false">MID(A23,20,3)</f>
        <v>110</v>
      </c>
      <c r="L23" s="35" t="n">
        <f aca="false">L24+L25+L26</f>
        <v>77400</v>
      </c>
      <c r="M23" s="35" t="n">
        <f aca="false">M24+M26</f>
        <v>101970</v>
      </c>
      <c r="N23" s="35" t="n">
        <f aca="false">N24+N26</f>
        <v>106020</v>
      </c>
      <c r="O23" s="35" t="e">
        <f aca="false">O24+O26+#REF!</f>
        <v>#REF!</v>
      </c>
      <c r="P23" s="35" t="e">
        <f aca="false">P24+P26+#REF!</f>
        <v>#REF!</v>
      </c>
    </row>
    <row r="24" customFormat="false" ht="123.75" hidden="false" customHeight="true" outlineLevel="0" collapsed="false">
      <c r="A24" s="1" t="s">
        <v>37</v>
      </c>
      <c r="B24" s="2" t="s">
        <v>38</v>
      </c>
      <c r="C24" s="6"/>
      <c r="D24" s="36" t="str">
        <f aca="false">B24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v>
      </c>
      <c r="E24" s="37" t="str">
        <f aca="false">MID(A24,1,1)</f>
        <v>1</v>
      </c>
      <c r="F24" s="37" t="str">
        <f aca="false">MID(A24,3,2)</f>
        <v>01</v>
      </c>
      <c r="G24" s="37" t="str">
        <f aca="false">MID(A24,6,2)</f>
        <v>02</v>
      </c>
      <c r="H24" s="37" t="str">
        <f aca="false">MID(A24,8,3)</f>
        <v>010</v>
      </c>
      <c r="I24" s="37" t="str">
        <f aca="false">MID(A24,12,2)</f>
        <v>01</v>
      </c>
      <c r="J24" s="37" t="str">
        <f aca="false">MID(A24,15,4)</f>
        <v>0000</v>
      </c>
      <c r="K24" s="37" t="str">
        <f aca="false">MID(A24,20,3)</f>
        <v>110</v>
      </c>
      <c r="L24" s="33" t="n">
        <v>72540</v>
      </c>
      <c r="M24" s="33" t="n">
        <v>101370</v>
      </c>
      <c r="N24" s="33" t="n">
        <v>105420</v>
      </c>
      <c r="O24" s="38"/>
      <c r="P24" s="38"/>
      <c r="Q24" s="38"/>
    </row>
    <row r="25" customFormat="false" ht="177.75" hidden="false" customHeight="true" outlineLevel="0" collapsed="false">
      <c r="C25" s="6"/>
      <c r="D25" s="32" t="s">
        <v>39</v>
      </c>
      <c r="E25" s="37" t="s">
        <v>40</v>
      </c>
      <c r="F25" s="37" t="s">
        <v>41</v>
      </c>
      <c r="G25" s="37" t="s">
        <v>42</v>
      </c>
      <c r="H25" s="37" t="s">
        <v>43</v>
      </c>
      <c r="I25" s="37" t="s">
        <v>41</v>
      </c>
      <c r="J25" s="37" t="s">
        <v>44</v>
      </c>
      <c r="K25" s="37" t="s">
        <v>45</v>
      </c>
      <c r="L25" s="33" t="n">
        <v>600</v>
      </c>
      <c r="M25" s="33" t="n">
        <v>0</v>
      </c>
      <c r="N25" s="33" t="n">
        <v>0</v>
      </c>
      <c r="O25" s="38"/>
      <c r="P25" s="38"/>
      <c r="Q25" s="38"/>
    </row>
    <row r="26" customFormat="false" ht="76.15" hidden="false" customHeight="true" outlineLevel="0" collapsed="false">
      <c r="A26" s="1" t="s">
        <v>46</v>
      </c>
      <c r="B26" s="2" t="s">
        <v>47</v>
      </c>
      <c r="C26" s="6"/>
      <c r="D26" s="39" t="str">
        <f aca="false">B26</f>
        <v>Налог на доходы физических лиц с доходов, полученных физическими лицами в соответствии со статьей 228 Налогового кодекса Российской Федерации</v>
      </c>
      <c r="E26" s="37" t="str">
        <f aca="false">MID(A26,1,1)</f>
        <v>1</v>
      </c>
      <c r="F26" s="37" t="str">
        <f aca="false">MID(A26,3,2)</f>
        <v>01</v>
      </c>
      <c r="G26" s="37" t="str">
        <f aca="false">MID(A26,6,2)</f>
        <v>02</v>
      </c>
      <c r="H26" s="37" t="str">
        <f aca="false">MID(A26,8,3)</f>
        <v>030</v>
      </c>
      <c r="I26" s="37" t="str">
        <f aca="false">MID(A26,12,2)</f>
        <v>01</v>
      </c>
      <c r="J26" s="37" t="str">
        <f aca="false">MID(A26,15,4)</f>
        <v>0000</v>
      </c>
      <c r="K26" s="37" t="str">
        <f aca="false">MID(A26,20,3)</f>
        <v>110</v>
      </c>
      <c r="L26" s="33" t="n">
        <v>4260</v>
      </c>
      <c r="M26" s="33" t="n">
        <v>600</v>
      </c>
      <c r="N26" s="33" t="n">
        <v>600</v>
      </c>
      <c r="O26" s="38"/>
      <c r="P26" s="38"/>
      <c r="Q26" s="38"/>
    </row>
    <row r="27" customFormat="false" ht="63.6" hidden="false" customHeight="true" outlineLevel="0" collapsed="false">
      <c r="A27" s="1" t="s">
        <v>48</v>
      </c>
      <c r="B27" s="2" t="s">
        <v>49</v>
      </c>
      <c r="C27" s="6"/>
      <c r="D27" s="39" t="str">
        <f aca="false">B27</f>
        <v>НАЛОГИ НА ТОВАРЫ (РАБОТЫ, УСЛУГИ), РЕАЛИЗУЕМЫЕ НА ТЕРРИТОРИИ РОССИЙСКОЙ ФЕДЕРАЦИИ</v>
      </c>
      <c r="E27" s="37" t="str">
        <f aca="false">MID(A27,1,1)</f>
        <v>1</v>
      </c>
      <c r="F27" s="37" t="str">
        <f aca="false">MID(A27,3,2)</f>
        <v>03</v>
      </c>
      <c r="G27" s="37" t="str">
        <f aca="false">MID(A27,6,2)</f>
        <v>00</v>
      </c>
      <c r="H27" s="37" t="str">
        <f aca="false">MID(A27,8,3)</f>
        <v>000</v>
      </c>
      <c r="I27" s="37" t="str">
        <f aca="false">MID(A27,12,2)</f>
        <v>00</v>
      </c>
      <c r="J27" s="37" t="str">
        <f aca="false">MID(A27,15,4)</f>
        <v>0000</v>
      </c>
      <c r="K27" s="37" t="str">
        <f aca="false">MID(A27,20,3)</f>
        <v>000</v>
      </c>
      <c r="L27" s="33" t="n">
        <f aca="false">L28</f>
        <v>955947.33</v>
      </c>
      <c r="M27" s="33" t="n">
        <f aca="false">M28</f>
        <v>955947.33</v>
      </c>
      <c r="N27" s="33" t="n">
        <f aca="false">N28</f>
        <v>955947.33</v>
      </c>
      <c r="O27" s="38"/>
      <c r="P27" s="38"/>
      <c r="Q27" s="38"/>
    </row>
    <row r="28" customFormat="false" ht="45" hidden="false" customHeight="true" outlineLevel="0" collapsed="false">
      <c r="A28" s="1" t="s">
        <v>50</v>
      </c>
      <c r="B28" s="2" t="s">
        <v>51</v>
      </c>
      <c r="C28" s="6"/>
      <c r="D28" s="39" t="str">
        <f aca="false">B28</f>
        <v>Акцизы по подакцизным товарам (продукции), производимым на территории Российской Федерации</v>
      </c>
      <c r="E28" s="37" t="str">
        <f aca="false">MID(A28,1,1)</f>
        <v>1</v>
      </c>
      <c r="F28" s="37" t="str">
        <f aca="false">MID(A28,3,2)</f>
        <v>03</v>
      </c>
      <c r="G28" s="37" t="str">
        <f aca="false">MID(A28,6,2)</f>
        <v>02</v>
      </c>
      <c r="H28" s="37" t="str">
        <f aca="false">MID(A28,8,3)</f>
        <v>000</v>
      </c>
      <c r="I28" s="37" t="str">
        <f aca="false">MID(A28,12,2)</f>
        <v>01</v>
      </c>
      <c r="J28" s="37" t="str">
        <f aca="false">MID(A28,15,4)</f>
        <v>0000</v>
      </c>
      <c r="K28" s="37" t="str">
        <f aca="false">MID(A28,20,3)</f>
        <v>110</v>
      </c>
      <c r="L28" s="33" t="n">
        <f aca="false">L29+L31+L33+L35</f>
        <v>955947.33</v>
      </c>
      <c r="M28" s="33" t="n">
        <f aca="false">M30+M32+M34+M36</f>
        <v>955947.33</v>
      </c>
      <c r="N28" s="33" t="n">
        <f aca="false">N30+N32+N34+N36</f>
        <v>955947.33</v>
      </c>
      <c r="O28" s="38"/>
      <c r="P28" s="38"/>
      <c r="Q28" s="38"/>
    </row>
    <row r="29" customFormat="false" ht="120.75" hidden="false" customHeight="true" outlineLevel="0" collapsed="false">
      <c r="A29" s="40" t="s">
        <v>52</v>
      </c>
      <c r="B29" s="41" t="s">
        <v>53</v>
      </c>
      <c r="C29" s="6"/>
      <c r="D29" s="39" t="str">
        <f aca="false">B29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E29" s="37" t="str">
        <f aca="false">MID(A29,1,1)</f>
        <v>1</v>
      </c>
      <c r="F29" s="37" t="str">
        <f aca="false">MID(A29,3,2)</f>
        <v>03</v>
      </c>
      <c r="G29" s="37" t="str">
        <f aca="false">MID(A29,6,2)</f>
        <v>02</v>
      </c>
      <c r="H29" s="37" t="str">
        <f aca="false">MID(A29,8,3)</f>
        <v>230</v>
      </c>
      <c r="I29" s="37" t="str">
        <f aca="false">MID(A29,12,2)</f>
        <v>01</v>
      </c>
      <c r="J29" s="37" t="str">
        <f aca="false">MID(A29,15,4)</f>
        <v>0000</v>
      </c>
      <c r="K29" s="37" t="str">
        <f aca="false">MID(A29,20,3)</f>
        <v>110</v>
      </c>
      <c r="L29" s="33" t="n">
        <f aca="false">L30</f>
        <v>437823.88</v>
      </c>
      <c r="M29" s="33" t="n">
        <f aca="false">M30</f>
        <v>437823.88</v>
      </c>
      <c r="N29" s="33" t="n">
        <f aca="false">N30</f>
        <v>437823.88</v>
      </c>
      <c r="O29" s="38"/>
      <c r="P29" s="38"/>
      <c r="Q29" s="38"/>
    </row>
    <row r="30" customFormat="false" ht="174.75" hidden="false" customHeight="true" outlineLevel="0" collapsed="false">
      <c r="A30" s="40" t="s">
        <v>54</v>
      </c>
      <c r="B30" s="41" t="s">
        <v>55</v>
      </c>
      <c r="C30" s="6"/>
      <c r="D30" s="39" t="str">
        <f aca="false">B30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E30" s="37" t="str">
        <f aca="false">MID(A30,1,1)</f>
        <v>1</v>
      </c>
      <c r="F30" s="37" t="str">
        <f aca="false">MID(A30,3,2)</f>
        <v>03</v>
      </c>
      <c r="G30" s="37" t="str">
        <f aca="false">MID(A30,6,2)</f>
        <v>02</v>
      </c>
      <c r="H30" s="37" t="str">
        <f aca="false">MID(A30,8,3)</f>
        <v>231</v>
      </c>
      <c r="I30" s="37" t="str">
        <f aca="false">MID(A30,12,2)</f>
        <v>01</v>
      </c>
      <c r="J30" s="37" t="str">
        <f aca="false">MID(A30,15,4)</f>
        <v>0000</v>
      </c>
      <c r="K30" s="37" t="str">
        <f aca="false">MID(A30,20,3)</f>
        <v>110</v>
      </c>
      <c r="L30" s="33" t="n">
        <v>437823.88</v>
      </c>
      <c r="M30" s="33" t="n">
        <v>437823.88</v>
      </c>
      <c r="N30" s="33" t="n">
        <v>437823.88</v>
      </c>
      <c r="O30" s="38"/>
      <c r="P30" s="38"/>
      <c r="Q30" s="38"/>
    </row>
    <row r="31" customFormat="false" ht="140.25" hidden="false" customHeight="true" outlineLevel="0" collapsed="false">
      <c r="A31" s="40" t="s">
        <v>56</v>
      </c>
      <c r="B31" s="41" t="s">
        <v>57</v>
      </c>
      <c r="C31" s="6"/>
      <c r="D31" s="39" t="str">
        <f aca="false">B31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E31" s="37" t="str">
        <f aca="false">MID(A31,1,1)</f>
        <v>1</v>
      </c>
      <c r="F31" s="37" t="str">
        <f aca="false">MID(A31,3,2)</f>
        <v>03</v>
      </c>
      <c r="G31" s="37" t="str">
        <f aca="false">MID(A31,6,2)</f>
        <v>02</v>
      </c>
      <c r="H31" s="37" t="str">
        <f aca="false">MID(A31,8,3)</f>
        <v>240</v>
      </c>
      <c r="I31" s="37" t="str">
        <f aca="false">MID(A31,12,2)</f>
        <v>01</v>
      </c>
      <c r="J31" s="37" t="str">
        <f aca="false">MID(A31,15,4)</f>
        <v>0000</v>
      </c>
      <c r="K31" s="37" t="str">
        <f aca="false">MID(A31,20,3)</f>
        <v>110</v>
      </c>
      <c r="L31" s="33" t="n">
        <f aca="false">L32</f>
        <v>2254.27</v>
      </c>
      <c r="M31" s="33" t="n">
        <f aca="false">M32</f>
        <v>2254.27</v>
      </c>
      <c r="N31" s="33" t="n">
        <f aca="false">N32</f>
        <v>2254.27</v>
      </c>
      <c r="O31" s="38"/>
      <c r="P31" s="38"/>
      <c r="Q31" s="38"/>
    </row>
    <row r="32" customFormat="false" ht="196.5" hidden="false" customHeight="true" outlineLevel="0" collapsed="false">
      <c r="A32" s="40" t="s">
        <v>58</v>
      </c>
      <c r="B32" s="41" t="s">
        <v>59</v>
      </c>
      <c r="C32" s="6"/>
      <c r="D32" s="39" t="str">
        <f aca="false">B32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E32" s="37" t="str">
        <f aca="false">MID(A32,1,1)</f>
        <v>1</v>
      </c>
      <c r="F32" s="37" t="str">
        <f aca="false">MID(A32,3,2)</f>
        <v>03</v>
      </c>
      <c r="G32" s="37" t="str">
        <f aca="false">MID(A32,6,2)</f>
        <v>02</v>
      </c>
      <c r="H32" s="37" t="str">
        <f aca="false">MID(A32,8,3)</f>
        <v>241</v>
      </c>
      <c r="I32" s="37" t="str">
        <f aca="false">MID(A32,12,2)</f>
        <v>01</v>
      </c>
      <c r="J32" s="37" t="str">
        <f aca="false">MID(A32,15,4)</f>
        <v>0000</v>
      </c>
      <c r="K32" s="37" t="str">
        <f aca="false">MID(A32,20,3)</f>
        <v>110</v>
      </c>
      <c r="L32" s="33" t="n">
        <v>2254.27</v>
      </c>
      <c r="M32" s="33" t="n">
        <v>2254.27</v>
      </c>
      <c r="N32" s="33" t="n">
        <v>2254.27</v>
      </c>
      <c r="O32" s="38"/>
      <c r="P32" s="38"/>
      <c r="Q32" s="38"/>
    </row>
    <row r="33" customFormat="false" ht="129" hidden="false" customHeight="true" outlineLevel="0" collapsed="false">
      <c r="A33" s="40" t="s">
        <v>60</v>
      </c>
      <c r="B33" s="41" t="s">
        <v>61</v>
      </c>
      <c r="C33" s="6"/>
      <c r="D33" s="39" t="str">
        <f aca="false">B33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E33" s="37" t="str">
        <f aca="false">MID(A33,1,1)</f>
        <v>1</v>
      </c>
      <c r="F33" s="37" t="str">
        <f aca="false">MID(A33,3,2)</f>
        <v>03</v>
      </c>
      <c r="G33" s="37" t="str">
        <f aca="false">MID(A33,6,2)</f>
        <v>02</v>
      </c>
      <c r="H33" s="37" t="str">
        <f aca="false">MID(A33,8,3)</f>
        <v>250</v>
      </c>
      <c r="I33" s="37" t="str">
        <f aca="false">MID(A33,12,2)</f>
        <v>01</v>
      </c>
      <c r="J33" s="37" t="str">
        <f aca="false">MID(A33,15,4)</f>
        <v>0000</v>
      </c>
      <c r="K33" s="37" t="str">
        <f aca="false">MID(A33,20,3)</f>
        <v>110</v>
      </c>
      <c r="L33" s="33" t="n">
        <f aca="false">L34</f>
        <v>569744.61</v>
      </c>
      <c r="M33" s="33" t="n">
        <f aca="false">M34</f>
        <v>569744.61</v>
      </c>
      <c r="N33" s="33" t="n">
        <f aca="false">N34</f>
        <v>569744.61</v>
      </c>
      <c r="O33" s="38"/>
      <c r="P33" s="38"/>
      <c r="Q33" s="38"/>
    </row>
    <row r="34" customFormat="false" ht="176.25" hidden="false" customHeight="true" outlineLevel="0" collapsed="false">
      <c r="A34" s="40" t="s">
        <v>62</v>
      </c>
      <c r="B34" s="41" t="s">
        <v>63</v>
      </c>
      <c r="C34" s="6"/>
      <c r="D34" s="39" t="str">
        <f aca="false">B34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E34" s="37" t="str">
        <f aca="false">MID(A34,1,1)</f>
        <v>1</v>
      </c>
      <c r="F34" s="37" t="str">
        <f aca="false">MID(A34,3,2)</f>
        <v>03</v>
      </c>
      <c r="G34" s="37" t="str">
        <f aca="false">MID(A34,6,2)</f>
        <v>02</v>
      </c>
      <c r="H34" s="37" t="str">
        <f aca="false">MID(A34,8,3)</f>
        <v>251</v>
      </c>
      <c r="I34" s="37" t="str">
        <f aca="false">MID(A34,12,2)</f>
        <v>01</v>
      </c>
      <c r="J34" s="37" t="str">
        <f aca="false">MID(A34,15,4)</f>
        <v>0000</v>
      </c>
      <c r="K34" s="37" t="str">
        <f aca="false">MID(A34,20,3)</f>
        <v>110</v>
      </c>
      <c r="L34" s="33" t="n">
        <v>569744.61</v>
      </c>
      <c r="M34" s="33" t="n">
        <v>569744.61</v>
      </c>
      <c r="N34" s="33" t="n">
        <v>569744.61</v>
      </c>
      <c r="O34" s="38"/>
      <c r="P34" s="38"/>
      <c r="Q34" s="38"/>
    </row>
    <row r="35" customFormat="false" ht="124.5" hidden="false" customHeight="true" outlineLevel="0" collapsed="false">
      <c r="A35" s="40" t="s">
        <v>64</v>
      </c>
      <c r="B35" s="41" t="s">
        <v>65</v>
      </c>
      <c r="C35" s="6"/>
      <c r="D35" s="39" t="str">
        <f aca="false">B35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E35" s="37" t="str">
        <f aca="false">MID(A35,1,1)</f>
        <v>1</v>
      </c>
      <c r="F35" s="37" t="str">
        <f aca="false">MID(A35,3,2)</f>
        <v>03</v>
      </c>
      <c r="G35" s="37" t="str">
        <f aca="false">MID(A35,6,2)</f>
        <v>02</v>
      </c>
      <c r="H35" s="37" t="str">
        <f aca="false">MID(A35,8,3)</f>
        <v>260</v>
      </c>
      <c r="I35" s="37" t="str">
        <f aca="false">MID(A35,12,2)</f>
        <v>01</v>
      </c>
      <c r="J35" s="37" t="str">
        <f aca="false">MID(A35,15,4)</f>
        <v>0000</v>
      </c>
      <c r="K35" s="37" t="str">
        <f aca="false">MID(A35,20,3)</f>
        <v>110</v>
      </c>
      <c r="L35" s="33" t="n">
        <f aca="false">L36</f>
        <v>-53875.43</v>
      </c>
      <c r="M35" s="33" t="n">
        <f aca="false">M36</f>
        <v>-53875.43</v>
      </c>
      <c r="N35" s="33" t="n">
        <f aca="false">N36</f>
        <v>-53875.43</v>
      </c>
      <c r="O35" s="38"/>
      <c r="P35" s="38"/>
      <c r="Q35" s="38"/>
    </row>
    <row r="36" customFormat="false" ht="169.5" hidden="false" customHeight="true" outlineLevel="0" collapsed="false">
      <c r="A36" s="40" t="s">
        <v>66</v>
      </c>
      <c r="B36" s="41" t="s">
        <v>67</v>
      </c>
      <c r="C36" s="6"/>
      <c r="D36" s="39" t="str">
        <f aca="false">B36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E36" s="37" t="str">
        <f aca="false">MID(A36,1,1)</f>
        <v>1</v>
      </c>
      <c r="F36" s="37" t="str">
        <f aca="false">MID(A36,3,2)</f>
        <v>03</v>
      </c>
      <c r="G36" s="37" t="str">
        <f aca="false">MID(A36,6,2)</f>
        <v>02</v>
      </c>
      <c r="H36" s="37" t="str">
        <f aca="false">MID(A36,8,3)</f>
        <v>261</v>
      </c>
      <c r="I36" s="37" t="str">
        <f aca="false">MID(A36,12,2)</f>
        <v>01</v>
      </c>
      <c r="J36" s="37" t="str">
        <f aca="false">MID(A36,15,4)</f>
        <v>0000</v>
      </c>
      <c r="K36" s="37" t="str">
        <f aca="false">MID(A36,20,3)</f>
        <v>110</v>
      </c>
      <c r="L36" s="33" t="n">
        <v>-53875.43</v>
      </c>
      <c r="M36" s="33" t="n">
        <v>-53875.43</v>
      </c>
      <c r="N36" s="33" t="n">
        <v>-53875.43</v>
      </c>
      <c r="O36" s="38"/>
      <c r="P36" s="38"/>
      <c r="Q36" s="38"/>
    </row>
    <row r="37" customFormat="false" ht="33.75" hidden="false" customHeight="true" outlineLevel="0" collapsed="false">
      <c r="A37" s="1" t="s">
        <v>68</v>
      </c>
      <c r="B37" s="2" t="s">
        <v>69</v>
      </c>
      <c r="C37" s="6"/>
      <c r="D37" s="42" t="s">
        <v>69</v>
      </c>
      <c r="E37" s="43" t="s">
        <v>40</v>
      </c>
      <c r="F37" s="43" t="s">
        <v>70</v>
      </c>
      <c r="G37" s="43" t="s">
        <v>71</v>
      </c>
      <c r="H37" s="43" t="s">
        <v>72</v>
      </c>
      <c r="I37" s="43" t="s">
        <v>71</v>
      </c>
      <c r="J37" s="43" t="s">
        <v>44</v>
      </c>
      <c r="K37" s="43" t="s">
        <v>72</v>
      </c>
      <c r="L37" s="33" t="n">
        <f aca="false">L38</f>
        <v>50000</v>
      </c>
      <c r="M37" s="33" t="n">
        <f aca="false">M38</f>
        <v>100000</v>
      </c>
      <c r="N37" s="33" t="n">
        <f aca="false">N38</f>
        <v>100000</v>
      </c>
      <c r="O37" s="38"/>
      <c r="P37" s="38"/>
      <c r="Q37" s="38"/>
    </row>
    <row r="38" customFormat="false" ht="25.5" hidden="false" customHeight="true" outlineLevel="0" collapsed="false">
      <c r="A38" s="1" t="s">
        <v>73</v>
      </c>
      <c r="B38" s="2" t="s">
        <v>74</v>
      </c>
      <c r="C38" s="6"/>
      <c r="D38" s="42" t="s">
        <v>74</v>
      </c>
      <c r="E38" s="43" t="s">
        <v>40</v>
      </c>
      <c r="F38" s="43" t="s">
        <v>70</v>
      </c>
      <c r="G38" s="43" t="s">
        <v>75</v>
      </c>
      <c r="H38" s="43" t="s">
        <v>72</v>
      </c>
      <c r="I38" s="43" t="s">
        <v>41</v>
      </c>
      <c r="J38" s="43" t="s">
        <v>44</v>
      </c>
      <c r="K38" s="43" t="s">
        <v>45</v>
      </c>
      <c r="L38" s="33" t="n">
        <f aca="false">L39</f>
        <v>50000</v>
      </c>
      <c r="M38" s="33" t="n">
        <f aca="false">M39</f>
        <v>100000</v>
      </c>
      <c r="N38" s="33" t="n">
        <f aca="false">N39</f>
        <v>100000</v>
      </c>
      <c r="O38" s="38"/>
      <c r="P38" s="38"/>
      <c r="Q38" s="38"/>
    </row>
    <row r="39" customFormat="false" ht="25.5" hidden="false" customHeight="true" outlineLevel="0" collapsed="false">
      <c r="A39" s="1" t="s">
        <v>76</v>
      </c>
      <c r="B39" s="2" t="s">
        <v>74</v>
      </c>
      <c r="C39" s="6"/>
      <c r="D39" s="42" t="s">
        <v>74</v>
      </c>
      <c r="E39" s="43" t="s">
        <v>40</v>
      </c>
      <c r="F39" s="43" t="s">
        <v>70</v>
      </c>
      <c r="G39" s="43" t="s">
        <v>75</v>
      </c>
      <c r="H39" s="43" t="s">
        <v>77</v>
      </c>
      <c r="I39" s="43" t="s">
        <v>41</v>
      </c>
      <c r="J39" s="43" t="s">
        <v>44</v>
      </c>
      <c r="K39" s="43" t="s">
        <v>45</v>
      </c>
      <c r="L39" s="33" t="n">
        <v>50000</v>
      </c>
      <c r="M39" s="33" t="n">
        <v>100000</v>
      </c>
      <c r="N39" s="33" t="n">
        <v>100000</v>
      </c>
      <c r="O39" s="38"/>
      <c r="P39" s="38"/>
      <c r="Q39" s="38"/>
    </row>
    <row r="40" s="29" customFormat="true" ht="31.5" hidden="false" customHeight="true" outlineLevel="0" collapsed="false">
      <c r="A40" s="29" t="s">
        <v>78</v>
      </c>
      <c r="B40" s="30" t="s">
        <v>79</v>
      </c>
      <c r="C40" s="44"/>
      <c r="D40" s="45" t="str">
        <f aca="false">B40</f>
        <v>НАЛОГИ НА ИМУЩЕСТВО</v>
      </c>
      <c r="E40" s="43" t="str">
        <f aca="false">MID(A40,1,1)</f>
        <v>1</v>
      </c>
      <c r="F40" s="43" t="str">
        <f aca="false">MID(A40,3,2)</f>
        <v>06</v>
      </c>
      <c r="G40" s="43" t="str">
        <f aca="false">MID(A40,6,2)</f>
        <v>00</v>
      </c>
      <c r="H40" s="43" t="str">
        <f aca="false">MID(A40,8,3)</f>
        <v>000</v>
      </c>
      <c r="I40" s="43" t="str">
        <f aca="false">MID(A40,12,2)</f>
        <v>00</v>
      </c>
      <c r="J40" s="43" t="str">
        <f aca="false">MID(A40,15,4)</f>
        <v>0000</v>
      </c>
      <c r="K40" s="43" t="str">
        <f aca="false">MID(A40,20,3)</f>
        <v>000</v>
      </c>
      <c r="L40" s="33" t="n">
        <f aca="false">L41+L43</f>
        <v>1197000</v>
      </c>
      <c r="M40" s="33" t="n">
        <f aca="false">M41+M43</f>
        <v>1546000</v>
      </c>
      <c r="N40" s="33" t="n">
        <f aca="false">N41+N43</f>
        <v>1546000</v>
      </c>
      <c r="O40" s="46"/>
      <c r="P40" s="46"/>
      <c r="Q40" s="46"/>
    </row>
    <row r="41" customFormat="false" ht="24" hidden="false" customHeight="true" outlineLevel="0" collapsed="false">
      <c r="A41" s="1" t="s">
        <v>80</v>
      </c>
      <c r="B41" s="2" t="s">
        <v>81</v>
      </c>
      <c r="D41" s="45" t="str">
        <f aca="false">B41</f>
        <v>Налог на имущество физических лиц</v>
      </c>
      <c r="E41" s="43" t="str">
        <f aca="false">MID(A41,1,1)</f>
        <v>1</v>
      </c>
      <c r="F41" s="43" t="str">
        <f aca="false">MID(A41,3,2)</f>
        <v>06</v>
      </c>
      <c r="G41" s="43" t="str">
        <f aca="false">MID(A41,6,2)</f>
        <v>01</v>
      </c>
      <c r="H41" s="43" t="str">
        <f aca="false">MID(A41,8,3)</f>
        <v>000</v>
      </c>
      <c r="I41" s="43" t="str">
        <f aca="false">MID(A41,12,2)</f>
        <v>00</v>
      </c>
      <c r="J41" s="43" t="str">
        <f aca="false">MID(A41,15,4)</f>
        <v>0000</v>
      </c>
      <c r="K41" s="43" t="str">
        <f aca="false">MID(A41,20,3)</f>
        <v>110</v>
      </c>
      <c r="L41" s="33" t="n">
        <f aca="false">L42</f>
        <v>113000</v>
      </c>
      <c r="M41" s="33" t="n">
        <f aca="false">M42</f>
        <v>82000</v>
      </c>
      <c r="N41" s="33" t="n">
        <f aca="false">N42</f>
        <v>82000</v>
      </c>
      <c r="O41" s="38"/>
      <c r="P41" s="38"/>
      <c r="Q41" s="38"/>
    </row>
    <row r="42" customFormat="false" ht="73.15" hidden="false" customHeight="true" outlineLevel="0" collapsed="false">
      <c r="A42" s="1" t="s">
        <v>82</v>
      </c>
      <c r="B42" s="2" t="s">
        <v>83</v>
      </c>
      <c r="D42" s="45" t="str">
        <f aca="false">B42</f>
        <v>Налог на имущество физических лиц, взимаемый по ставкам, применяемым к объектам налогообложения, расположенным в границах сельских поселений</v>
      </c>
      <c r="E42" s="43" t="str">
        <f aca="false">MID(A42,1,1)</f>
        <v>1</v>
      </c>
      <c r="F42" s="43" t="str">
        <f aca="false">MID(A42,3,2)</f>
        <v>06</v>
      </c>
      <c r="G42" s="43" t="str">
        <f aca="false">MID(A42,6,2)</f>
        <v>01</v>
      </c>
      <c r="H42" s="43" t="str">
        <f aca="false">MID(A42,8,3)</f>
        <v>030</v>
      </c>
      <c r="I42" s="43" t="str">
        <f aca="false">MID(A42,12,2)</f>
        <v>10</v>
      </c>
      <c r="J42" s="43" t="str">
        <f aca="false">MID(A42,15,4)</f>
        <v>0000</v>
      </c>
      <c r="K42" s="43" t="str">
        <f aca="false">MID(A42,20,3)</f>
        <v>110</v>
      </c>
      <c r="L42" s="33" t="n">
        <v>113000</v>
      </c>
      <c r="M42" s="33" t="n">
        <v>82000</v>
      </c>
      <c r="N42" s="33" t="n">
        <v>82000</v>
      </c>
      <c r="O42" s="38"/>
      <c r="P42" s="38"/>
      <c r="Q42" s="38"/>
    </row>
    <row r="43" customFormat="false" ht="29.45" hidden="false" customHeight="true" outlineLevel="0" collapsed="false">
      <c r="A43" s="1" t="s">
        <v>84</v>
      </c>
      <c r="B43" s="2" t="s">
        <v>85</v>
      </c>
      <c r="D43" s="45" t="str">
        <f aca="false">B43</f>
        <v>Земельный налог</v>
      </c>
      <c r="E43" s="43" t="str">
        <f aca="false">MID(A43,1,1)</f>
        <v>1</v>
      </c>
      <c r="F43" s="43" t="str">
        <f aca="false">MID(A43,3,2)</f>
        <v>06</v>
      </c>
      <c r="G43" s="43" t="str">
        <f aca="false">MID(A43,6,2)</f>
        <v>06</v>
      </c>
      <c r="H43" s="43" t="str">
        <f aca="false">MID(A43,8,3)</f>
        <v>000</v>
      </c>
      <c r="I43" s="43" t="str">
        <f aca="false">MID(A43,12,2)</f>
        <v>00</v>
      </c>
      <c r="J43" s="43" t="str">
        <f aca="false">MID(A43,15,4)</f>
        <v>0000</v>
      </c>
      <c r="K43" s="43" t="str">
        <f aca="false">MID(A43,20,3)</f>
        <v>110</v>
      </c>
      <c r="L43" s="33" t="n">
        <f aca="false">L44+L46</f>
        <v>1084000</v>
      </c>
      <c r="M43" s="33" t="n">
        <f aca="false">M44+M46</f>
        <v>1464000</v>
      </c>
      <c r="N43" s="33" t="n">
        <f aca="false">N44+N46</f>
        <v>1464000</v>
      </c>
      <c r="O43" s="38"/>
      <c r="P43" s="38"/>
      <c r="Q43" s="38"/>
    </row>
    <row r="44" customFormat="false" ht="29.45" hidden="false" customHeight="true" outlineLevel="0" collapsed="false">
      <c r="A44" s="1" t="s">
        <v>86</v>
      </c>
      <c r="B44" s="2" t="s">
        <v>87</v>
      </c>
      <c r="D44" s="45" t="str">
        <f aca="false">B44</f>
        <v>Земельный налог с организаций</v>
      </c>
      <c r="E44" s="43" t="str">
        <f aca="false">MID(A44,1,1)</f>
        <v>1</v>
      </c>
      <c r="F44" s="43" t="str">
        <f aca="false">MID(A44,3,2)</f>
        <v>06</v>
      </c>
      <c r="G44" s="43" t="str">
        <f aca="false">MID(A44,6,2)</f>
        <v>06</v>
      </c>
      <c r="H44" s="43" t="str">
        <f aca="false">MID(A44,8,3)</f>
        <v>030</v>
      </c>
      <c r="I44" s="43" t="str">
        <f aca="false">MID(A44,12,2)</f>
        <v>00</v>
      </c>
      <c r="J44" s="43" t="str">
        <f aca="false">MID(A44,15,4)</f>
        <v>0000</v>
      </c>
      <c r="K44" s="43" t="str">
        <f aca="false">MID(A44,20,3)</f>
        <v>110</v>
      </c>
      <c r="L44" s="33" t="n">
        <f aca="false">L45</f>
        <v>225000</v>
      </c>
      <c r="M44" s="33" t="n">
        <f aca="false">M45</f>
        <v>550000</v>
      </c>
      <c r="N44" s="33" t="n">
        <f aca="false">N45</f>
        <v>550000</v>
      </c>
      <c r="O44" s="38"/>
      <c r="P44" s="38"/>
      <c r="Q44" s="38"/>
    </row>
    <row r="45" s="29" customFormat="true" ht="57.6" hidden="false" customHeight="true" outlineLevel="0" collapsed="false">
      <c r="A45" s="29" t="s">
        <v>88</v>
      </c>
      <c r="B45" s="30" t="s">
        <v>89</v>
      </c>
      <c r="C45" s="44"/>
      <c r="D45" s="45" t="str">
        <f aca="false">B45</f>
        <v>Земельный налог с организаций, обладающих земельным участком, расположенным в границах сельских поселений</v>
      </c>
      <c r="E45" s="43" t="str">
        <f aca="false">MID(A45,1,1)</f>
        <v>1</v>
      </c>
      <c r="F45" s="43" t="str">
        <f aca="false">MID(A45,3,2)</f>
        <v>06</v>
      </c>
      <c r="G45" s="43" t="str">
        <f aca="false">MID(A45,6,2)</f>
        <v>06</v>
      </c>
      <c r="H45" s="43" t="str">
        <f aca="false">MID(A45,8,3)</f>
        <v>033</v>
      </c>
      <c r="I45" s="43" t="str">
        <f aca="false">MID(A45,12,2)</f>
        <v>10</v>
      </c>
      <c r="J45" s="43" t="str">
        <f aca="false">MID(A45,15,4)</f>
        <v>0000</v>
      </c>
      <c r="K45" s="43" t="str">
        <f aca="false">MID(A45,20,3)</f>
        <v>110</v>
      </c>
      <c r="L45" s="33" t="n">
        <v>225000</v>
      </c>
      <c r="M45" s="33" t="n">
        <v>550000</v>
      </c>
      <c r="N45" s="33" t="n">
        <v>550000</v>
      </c>
      <c r="O45" s="46"/>
      <c r="P45" s="46"/>
      <c r="Q45" s="46"/>
    </row>
    <row r="46" customFormat="false" ht="30.6" hidden="false" customHeight="true" outlineLevel="0" collapsed="false">
      <c r="A46" s="1" t="s">
        <v>90</v>
      </c>
      <c r="B46" s="2" t="s">
        <v>91</v>
      </c>
      <c r="D46" s="45" t="str">
        <f aca="false">B46</f>
        <v>Земельный налог с физических лиц</v>
      </c>
      <c r="E46" s="43" t="str">
        <f aca="false">MID(A46,1,1)</f>
        <v>1</v>
      </c>
      <c r="F46" s="43" t="str">
        <f aca="false">MID(A46,3,2)</f>
        <v>06</v>
      </c>
      <c r="G46" s="43" t="str">
        <f aca="false">MID(A46,6,2)</f>
        <v>06</v>
      </c>
      <c r="H46" s="43" t="str">
        <f aca="false">MID(A46,8,3)</f>
        <v>040</v>
      </c>
      <c r="I46" s="43" t="str">
        <f aca="false">MID(A46,12,2)</f>
        <v>00</v>
      </c>
      <c r="J46" s="43" t="str">
        <f aca="false">MID(A46,15,4)</f>
        <v>0000</v>
      </c>
      <c r="K46" s="43" t="str">
        <f aca="false">MID(A46,20,3)</f>
        <v>110</v>
      </c>
      <c r="L46" s="35" t="n">
        <f aca="false">L47</f>
        <v>859000</v>
      </c>
      <c r="M46" s="35" t="n">
        <f aca="false">M47</f>
        <v>914000</v>
      </c>
      <c r="N46" s="35" t="n">
        <f aca="false">N47</f>
        <v>914000</v>
      </c>
      <c r="O46" s="38"/>
      <c r="P46" s="38"/>
      <c r="Q46" s="38"/>
    </row>
    <row r="47" customFormat="false" ht="56.45" hidden="false" customHeight="true" outlineLevel="0" collapsed="false">
      <c r="A47" s="1" t="s">
        <v>92</v>
      </c>
      <c r="B47" s="2" t="s">
        <v>93</v>
      </c>
      <c r="D47" s="45" t="str">
        <f aca="false">B47</f>
        <v>Земельный налог с физических лиц, обладающих земельным участком, расположенным в границах сельских поселений</v>
      </c>
      <c r="E47" s="43" t="str">
        <f aca="false">MID(A47,1,1)</f>
        <v>1</v>
      </c>
      <c r="F47" s="43" t="str">
        <f aca="false">MID(A47,3,2)</f>
        <v>06</v>
      </c>
      <c r="G47" s="43" t="str">
        <f aca="false">MID(A47,6,2)</f>
        <v>06</v>
      </c>
      <c r="H47" s="43" t="str">
        <f aca="false">MID(A47,8,3)</f>
        <v>043</v>
      </c>
      <c r="I47" s="43" t="str">
        <f aca="false">MID(A47,12,2)</f>
        <v>10</v>
      </c>
      <c r="J47" s="43" t="str">
        <f aca="false">MID(A47,15,4)</f>
        <v>0000</v>
      </c>
      <c r="K47" s="43" t="str">
        <f aca="false">MID(A47,20,3)</f>
        <v>110</v>
      </c>
      <c r="L47" s="33" t="n">
        <v>859000</v>
      </c>
      <c r="M47" s="33" t="n">
        <v>914000</v>
      </c>
      <c r="N47" s="33" t="n">
        <v>914000</v>
      </c>
      <c r="O47" s="38"/>
      <c r="P47" s="38"/>
      <c r="Q47" s="38"/>
    </row>
    <row r="48" s="29" customFormat="true" ht="46.5" hidden="false" customHeight="true" outlineLevel="0" collapsed="false">
      <c r="A48" s="29" t="s">
        <v>94</v>
      </c>
      <c r="B48" s="30" t="s">
        <v>95</v>
      </c>
      <c r="C48" s="44"/>
      <c r="D48" s="45" t="str">
        <f aca="false">B48</f>
        <v>ГОСУДАРСТВЕННАЯ ПОШЛИНА</v>
      </c>
      <c r="E48" s="43" t="str">
        <f aca="false">MID(A48,1,1)</f>
        <v>1</v>
      </c>
      <c r="F48" s="43" t="str">
        <f aca="false">MID(A48,3,2)</f>
        <v>08</v>
      </c>
      <c r="G48" s="43" t="str">
        <f aca="false">MID(A48,6,2)</f>
        <v>00</v>
      </c>
      <c r="H48" s="43" t="str">
        <f aca="false">MID(A48,8,3)</f>
        <v>000</v>
      </c>
      <c r="I48" s="43" t="str">
        <f aca="false">MID(A48,12,2)</f>
        <v>00</v>
      </c>
      <c r="J48" s="43" t="str">
        <f aca="false">MID(A48,15,4)</f>
        <v>0000</v>
      </c>
      <c r="K48" s="43" t="str">
        <f aca="false">MID(A48,20,3)</f>
        <v>000</v>
      </c>
      <c r="L48" s="35" t="n">
        <f aca="false">L49</f>
        <v>20000</v>
      </c>
      <c r="M48" s="35" t="n">
        <f aca="false">M49</f>
        <v>20000</v>
      </c>
      <c r="N48" s="35" t="n">
        <f aca="false">N49</f>
        <v>20000</v>
      </c>
      <c r="O48" s="46"/>
      <c r="P48" s="46"/>
      <c r="Q48" s="46"/>
    </row>
    <row r="49" customFormat="false" ht="87.75" hidden="false" customHeight="true" outlineLevel="0" collapsed="false">
      <c r="A49" s="1" t="s">
        <v>96</v>
      </c>
      <c r="B49" s="2" t="s">
        <v>97</v>
      </c>
      <c r="D49" s="45" t="str">
        <f aca="false">B49</f>
        <v>Государственная пошлина за совершение нотариальных действий (за исключением действий, совершаемых консульскими учреждениями Российской Федерации)</v>
      </c>
      <c r="E49" s="43" t="str">
        <f aca="false">MID(A49,1,1)</f>
        <v>1</v>
      </c>
      <c r="F49" s="43" t="str">
        <f aca="false">MID(A49,3,2)</f>
        <v>08</v>
      </c>
      <c r="G49" s="43" t="str">
        <f aca="false">MID(A49,6,2)</f>
        <v>04</v>
      </c>
      <c r="H49" s="43" t="str">
        <f aca="false">MID(A49,8,3)</f>
        <v>000</v>
      </c>
      <c r="I49" s="43" t="str">
        <f aca="false">MID(A49,12,2)</f>
        <v>01</v>
      </c>
      <c r="J49" s="43" t="str">
        <f aca="false">MID(A49,15,4)</f>
        <v>0000</v>
      </c>
      <c r="K49" s="43" t="str">
        <f aca="false">MID(A49,20,3)</f>
        <v>110</v>
      </c>
      <c r="L49" s="35" t="n">
        <f aca="false">L50</f>
        <v>20000</v>
      </c>
      <c r="M49" s="35" t="n">
        <f aca="false">M50</f>
        <v>20000</v>
      </c>
      <c r="N49" s="35" t="n">
        <f aca="false">N50</f>
        <v>20000</v>
      </c>
      <c r="O49" s="38"/>
      <c r="P49" s="38"/>
      <c r="Q49" s="38"/>
    </row>
    <row r="50" customFormat="false" ht="132" hidden="false" customHeight="true" outlineLevel="0" collapsed="false">
      <c r="A50" s="1" t="s">
        <v>98</v>
      </c>
      <c r="B50" s="2" t="s">
        <v>99</v>
      </c>
      <c r="D50" s="45" t="str">
        <f aca="false">B50</f>
        <v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v>
      </c>
      <c r="E50" s="43" t="str">
        <f aca="false">MID(A50,1,1)</f>
        <v>1</v>
      </c>
      <c r="F50" s="43" t="str">
        <f aca="false">MID(A50,3,2)</f>
        <v>08</v>
      </c>
      <c r="G50" s="43" t="str">
        <f aca="false">MID(A50,6,2)</f>
        <v>04</v>
      </c>
      <c r="H50" s="43" t="str">
        <f aca="false">MID(A50,8,3)</f>
        <v>020</v>
      </c>
      <c r="I50" s="43" t="str">
        <f aca="false">MID(A50,12,2)</f>
        <v>01</v>
      </c>
      <c r="J50" s="43" t="str">
        <f aca="false">MID(A50,15,4)</f>
        <v>0000</v>
      </c>
      <c r="K50" s="43" t="str">
        <f aca="false">MID(A50,20,3)</f>
        <v>110</v>
      </c>
      <c r="L50" s="33" t="n">
        <v>20000</v>
      </c>
      <c r="M50" s="33" t="n">
        <v>20000</v>
      </c>
      <c r="N50" s="33" t="n">
        <v>20000</v>
      </c>
      <c r="O50" s="33" t="n">
        <f aca="false">O51</f>
        <v>0</v>
      </c>
      <c r="P50" s="33" t="n">
        <f aca="false">P51</f>
        <v>0</v>
      </c>
      <c r="Q50" s="38"/>
    </row>
    <row r="51" customFormat="false" ht="79.5" hidden="false" customHeight="true" outlineLevel="0" collapsed="false">
      <c r="A51" s="1" t="s">
        <v>100</v>
      </c>
      <c r="B51" s="2" t="s">
        <v>101</v>
      </c>
      <c r="D51" s="45" t="str">
        <f aca="false">B51</f>
        <v>ДОХОДЫ ОТ ИСПОЛЬЗОВАНИЯ ИМУЩЕСТВА, НАХОДЯЩЕГОСЯ В ГОСУДАРСТВЕННОЙ И МУНИЦИПАЛЬНОЙ СОБСТВЕННОСТИ</v>
      </c>
      <c r="E51" s="43" t="str">
        <f aca="false">MID(A51,1,1)</f>
        <v>1</v>
      </c>
      <c r="F51" s="43" t="str">
        <f aca="false">MID(A51,3,2)</f>
        <v>11</v>
      </c>
      <c r="G51" s="43" t="str">
        <f aca="false">MID(A51,6,2)</f>
        <v>00</v>
      </c>
      <c r="H51" s="43" t="str">
        <f aca="false">MID(A51,8,3)</f>
        <v>000</v>
      </c>
      <c r="I51" s="43" t="str">
        <f aca="false">MID(A51,12,2)</f>
        <v>00</v>
      </c>
      <c r="J51" s="43" t="str">
        <f aca="false">MID(A51,15,4)</f>
        <v>0000</v>
      </c>
      <c r="K51" s="43" t="str">
        <f aca="false">MID(A51,20,3)</f>
        <v>000</v>
      </c>
      <c r="L51" s="33" t="n">
        <f aca="false">L52</f>
        <v>2548654.3</v>
      </c>
      <c r="M51" s="33" t="n">
        <f aca="false">M52</f>
        <v>1648000</v>
      </c>
      <c r="N51" s="33" t="n">
        <f aca="false">N52</f>
        <v>1648000</v>
      </c>
      <c r="O51" s="38"/>
      <c r="P51" s="38"/>
      <c r="Q51" s="38"/>
    </row>
    <row r="52" customFormat="false" ht="148.5" hidden="false" customHeight="true" outlineLevel="0" collapsed="false">
      <c r="A52" s="1" t="s">
        <v>102</v>
      </c>
      <c r="B52" s="2" t="s">
        <v>103</v>
      </c>
      <c r="D52" s="45" t="str">
        <f aca="false">B52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E52" s="43" t="str">
        <f aca="false">MID(A52,1,1)</f>
        <v>1</v>
      </c>
      <c r="F52" s="43" t="str">
        <f aca="false">MID(A52,3,2)</f>
        <v>11</v>
      </c>
      <c r="G52" s="43" t="str">
        <f aca="false">MID(A52,6,2)</f>
        <v>05</v>
      </c>
      <c r="H52" s="43" t="str">
        <f aca="false">MID(A52,8,3)</f>
        <v>000</v>
      </c>
      <c r="I52" s="43" t="str">
        <f aca="false">MID(A52,12,2)</f>
        <v>00</v>
      </c>
      <c r="J52" s="43" t="str">
        <f aca="false">MID(A52,15,4)</f>
        <v>0000</v>
      </c>
      <c r="K52" s="43" t="str">
        <f aca="false">MID(A52,20,3)</f>
        <v>120</v>
      </c>
      <c r="L52" s="33" t="n">
        <f aca="false">L53+L55</f>
        <v>2548654.3</v>
      </c>
      <c r="M52" s="33" t="n">
        <f aca="false">M53+M55</f>
        <v>1648000</v>
      </c>
      <c r="N52" s="33" t="n">
        <f aca="false">N53+N55</f>
        <v>1648000</v>
      </c>
      <c r="O52" s="38"/>
      <c r="P52" s="38"/>
      <c r="Q52" s="38"/>
    </row>
    <row r="53" customFormat="false" ht="153" hidden="false" customHeight="true" outlineLevel="0" collapsed="false">
      <c r="A53" s="1" t="s">
        <v>104</v>
      </c>
      <c r="B53" s="2" t="s">
        <v>105</v>
      </c>
      <c r="D53" s="45" t="str">
        <f aca="false">B53</f>
        <v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v>
      </c>
      <c r="E53" s="43" t="str">
        <f aca="false">MID(A53,1,1)</f>
        <v>1</v>
      </c>
      <c r="F53" s="43" t="str">
        <f aca="false">MID(A53,3,2)</f>
        <v>11</v>
      </c>
      <c r="G53" s="43" t="str">
        <f aca="false">MID(A53,6,2)</f>
        <v>05</v>
      </c>
      <c r="H53" s="43" t="str">
        <f aca="false">MID(A53,8,3)</f>
        <v>020</v>
      </c>
      <c r="I53" s="43" t="str">
        <f aca="false">MID(A53,12,2)</f>
        <v>00</v>
      </c>
      <c r="J53" s="43" t="str">
        <f aca="false">MID(A53,15,4)</f>
        <v>0000</v>
      </c>
      <c r="K53" s="43" t="str">
        <f aca="false">MID(A53,20,3)</f>
        <v>120</v>
      </c>
      <c r="L53" s="33" t="n">
        <f aca="false">L54</f>
        <v>2350654.3</v>
      </c>
      <c r="M53" s="33" t="n">
        <f aca="false">M54</f>
        <v>1450000</v>
      </c>
      <c r="N53" s="33" t="n">
        <f aca="false">N54</f>
        <v>1450000</v>
      </c>
      <c r="O53" s="38"/>
      <c r="P53" s="38"/>
      <c r="Q53" s="38"/>
    </row>
    <row r="54" customFormat="false" ht="131.25" hidden="false" customHeight="true" outlineLevel="0" collapsed="false">
      <c r="A54" s="1" t="s">
        <v>106</v>
      </c>
      <c r="B54" s="2" t="s">
        <v>107</v>
      </c>
      <c r="D54" s="47" t="str">
        <f aca="false">B54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v>
      </c>
      <c r="E54" s="43" t="str">
        <f aca="false">MID(A54,1,1)</f>
        <v>1</v>
      </c>
      <c r="F54" s="43" t="str">
        <f aca="false">MID(A54,3,2)</f>
        <v>11</v>
      </c>
      <c r="G54" s="43" t="str">
        <f aca="false">MID(A54,6,2)</f>
        <v>05</v>
      </c>
      <c r="H54" s="43" t="str">
        <f aca="false">MID(A54,8,3)</f>
        <v>025</v>
      </c>
      <c r="I54" s="43" t="str">
        <f aca="false">MID(A54,12,2)</f>
        <v>10</v>
      </c>
      <c r="J54" s="43" t="str">
        <f aca="false">MID(A54,15,4)</f>
        <v>0000</v>
      </c>
      <c r="K54" s="43" t="str">
        <f aca="false">MID(A54,20,3)</f>
        <v>120</v>
      </c>
      <c r="L54" s="33" t="n">
        <v>2350654.3</v>
      </c>
      <c r="M54" s="33" t="n">
        <v>1450000</v>
      </c>
      <c r="N54" s="33" t="n">
        <v>1450000</v>
      </c>
      <c r="O54" s="38"/>
      <c r="P54" s="38"/>
      <c r="Q54" s="38"/>
    </row>
    <row r="55" customFormat="false" ht="136.5" hidden="false" customHeight="true" outlineLevel="0" collapsed="false">
      <c r="A55" s="1" t="s">
        <v>108</v>
      </c>
      <c r="B55" s="2" t="s">
        <v>109</v>
      </c>
      <c r="D55" s="47" t="str">
        <f aca="false">B55</f>
        <v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v>
      </c>
      <c r="E55" s="43" t="str">
        <f aca="false">MID(A55,1,1)</f>
        <v>1</v>
      </c>
      <c r="F55" s="43" t="str">
        <f aca="false">MID(A55,3,2)</f>
        <v>11</v>
      </c>
      <c r="G55" s="43" t="str">
        <f aca="false">MID(A55,6,2)</f>
        <v>05</v>
      </c>
      <c r="H55" s="43" t="str">
        <f aca="false">MID(A55,8,3)</f>
        <v>030</v>
      </c>
      <c r="I55" s="43" t="str">
        <f aca="false">MID(A55,12,2)</f>
        <v>00</v>
      </c>
      <c r="J55" s="43" t="str">
        <f aca="false">MID(A55,15,4)</f>
        <v>0000</v>
      </c>
      <c r="K55" s="43" t="str">
        <f aca="false">MID(A55,20,3)</f>
        <v>120</v>
      </c>
      <c r="L55" s="33" t="n">
        <v>198000</v>
      </c>
      <c r="M55" s="33" t="n">
        <v>198000</v>
      </c>
      <c r="N55" s="33" t="n">
        <v>198000</v>
      </c>
      <c r="O55" s="38"/>
      <c r="P55" s="38"/>
      <c r="Q55" s="38"/>
    </row>
    <row r="56" customFormat="false" ht="106.5" hidden="false" customHeight="true" outlineLevel="0" collapsed="false">
      <c r="A56" s="1" t="s">
        <v>110</v>
      </c>
      <c r="B56" s="2" t="s">
        <v>111</v>
      </c>
      <c r="D56" s="47" t="str">
        <f aca="false">B56</f>
        <v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v>
      </c>
      <c r="E56" s="43" t="str">
        <f aca="false">MID(A56,1,1)</f>
        <v>1</v>
      </c>
      <c r="F56" s="43" t="str">
        <f aca="false">MID(A56,3,2)</f>
        <v>11</v>
      </c>
      <c r="G56" s="43" t="str">
        <f aca="false">MID(A56,6,2)</f>
        <v>05</v>
      </c>
      <c r="H56" s="43" t="str">
        <f aca="false">MID(A56,8,3)</f>
        <v>035</v>
      </c>
      <c r="I56" s="43" t="str">
        <f aca="false">MID(A56,12,2)</f>
        <v>10</v>
      </c>
      <c r="J56" s="43" t="str">
        <f aca="false">MID(A56,15,4)</f>
        <v>0000</v>
      </c>
      <c r="K56" s="43" t="str">
        <f aca="false">MID(A56,20,3)</f>
        <v>120</v>
      </c>
      <c r="L56" s="33" t="n">
        <v>198000</v>
      </c>
      <c r="M56" s="33" t="n">
        <v>198000</v>
      </c>
      <c r="N56" s="33" t="n">
        <v>198000</v>
      </c>
      <c r="O56" s="38"/>
      <c r="P56" s="38"/>
      <c r="Q56" s="38"/>
    </row>
    <row r="57" customFormat="false" ht="53.45" hidden="false" customHeight="true" outlineLevel="0" collapsed="false">
      <c r="A57" s="1" t="s">
        <v>112</v>
      </c>
      <c r="B57" s="2" t="s">
        <v>113</v>
      </c>
      <c r="D57" s="47" t="str">
        <f aca="false">B57</f>
        <v>ДОХОДЫ ОТ ОКАЗАНИЯ ПЛАТНЫХ УСЛУГ И КОМПЕНСАЦИИ ЗАТРАТ ГОСУДАРСТВА</v>
      </c>
      <c r="E57" s="43" t="str">
        <f aca="false">MID(A57,1,1)</f>
        <v>1</v>
      </c>
      <c r="F57" s="43" t="str">
        <f aca="false">MID(A57,3,2)</f>
        <v>13</v>
      </c>
      <c r="G57" s="43" t="str">
        <f aca="false">MID(A57,6,2)</f>
        <v>00</v>
      </c>
      <c r="H57" s="43" t="str">
        <f aca="false">MID(A57,8,3)</f>
        <v>000</v>
      </c>
      <c r="I57" s="43" t="str">
        <f aca="false">MID(A57,12,2)</f>
        <v>00</v>
      </c>
      <c r="J57" s="43" t="str">
        <f aca="false">MID(A57,15,4)</f>
        <v>0000</v>
      </c>
      <c r="K57" s="43" t="str">
        <f aca="false">MID(A57,20,3)</f>
        <v>000</v>
      </c>
      <c r="L57" s="33" t="n">
        <f aca="false">L58+L61</f>
        <v>363725.79</v>
      </c>
      <c r="M57" s="33" t="n">
        <f aca="false">M58</f>
        <v>269000.49</v>
      </c>
      <c r="N57" s="33" t="n">
        <f aca="false">N58</f>
        <v>269000.49</v>
      </c>
      <c r="O57" s="38"/>
      <c r="P57" s="38"/>
      <c r="Q57" s="38"/>
    </row>
    <row r="58" customFormat="false" ht="28.15" hidden="false" customHeight="true" outlineLevel="0" collapsed="false">
      <c r="A58" s="1" t="s">
        <v>114</v>
      </c>
      <c r="B58" s="2" t="s">
        <v>115</v>
      </c>
      <c r="D58" s="47" t="str">
        <f aca="false">B58</f>
        <v>Доходы от компенсации затрат государства</v>
      </c>
      <c r="E58" s="43" t="str">
        <f aca="false">MID(A58,1,1)</f>
        <v>1</v>
      </c>
      <c r="F58" s="43" t="str">
        <f aca="false">MID(A58,3,2)</f>
        <v>13</v>
      </c>
      <c r="G58" s="43" t="str">
        <f aca="false">MID(A58,6,2)</f>
        <v>02</v>
      </c>
      <c r="H58" s="43" t="str">
        <f aca="false">MID(A58,8,3)</f>
        <v>000</v>
      </c>
      <c r="I58" s="43" t="str">
        <f aca="false">MID(A58,12,2)</f>
        <v>00</v>
      </c>
      <c r="J58" s="43" t="str">
        <f aca="false">MID(A58,15,4)</f>
        <v>0000</v>
      </c>
      <c r="K58" s="43" t="str">
        <f aca="false">MID(A58,20,3)</f>
        <v>130</v>
      </c>
      <c r="L58" s="33" t="n">
        <f aca="false">L59</f>
        <v>269000</v>
      </c>
      <c r="M58" s="33" t="n">
        <f aca="false">M59</f>
        <v>269000.49</v>
      </c>
      <c r="N58" s="33" t="n">
        <f aca="false">N59</f>
        <v>269000.49</v>
      </c>
      <c r="O58" s="33" t="e">
        <f aca="false">O59+#REF!</f>
        <v>#REF!</v>
      </c>
      <c r="P58" s="33" t="e">
        <f aca="false">P59+#REF!</f>
        <v>#REF!</v>
      </c>
      <c r="Q58" s="38"/>
    </row>
    <row r="59" customFormat="false" ht="68.25" hidden="false" customHeight="true" outlineLevel="0" collapsed="false">
      <c r="A59" s="40" t="s">
        <v>116</v>
      </c>
      <c r="B59" s="41" t="s">
        <v>117</v>
      </c>
      <c r="D59" s="47" t="str">
        <f aca="false">B59</f>
        <v>Доходы, поступающие в порядке возмещения расходов, понесенных в связи с эксплуатацией имущества</v>
      </c>
      <c r="E59" s="43" t="str">
        <f aca="false">MID(A59,1,1)</f>
        <v>1</v>
      </c>
      <c r="F59" s="43" t="str">
        <f aca="false">MID(A59,3,2)</f>
        <v>13</v>
      </c>
      <c r="G59" s="43" t="str">
        <f aca="false">MID(A59,6,2)</f>
        <v>02</v>
      </c>
      <c r="H59" s="43" t="str">
        <f aca="false">MID(A59,8,3)</f>
        <v>060</v>
      </c>
      <c r="I59" s="43" t="str">
        <f aca="false">MID(A59,12,2)</f>
        <v>00</v>
      </c>
      <c r="J59" s="43" t="str">
        <f aca="false">MID(A59,15,4)</f>
        <v>0000</v>
      </c>
      <c r="K59" s="43" t="str">
        <f aca="false">MID(A59,20,3)</f>
        <v>130</v>
      </c>
      <c r="L59" s="33" t="n">
        <f aca="false">L60</f>
        <v>269000</v>
      </c>
      <c r="M59" s="33" t="n">
        <f aca="false">M60</f>
        <v>269000.49</v>
      </c>
      <c r="N59" s="33" t="n">
        <f aca="false">N60</f>
        <v>269000.49</v>
      </c>
      <c r="O59" s="38"/>
      <c r="P59" s="38"/>
      <c r="Q59" s="38"/>
    </row>
    <row r="60" customFormat="false" ht="68.25" hidden="false" customHeight="true" outlineLevel="0" collapsed="false">
      <c r="A60" s="40" t="s">
        <v>118</v>
      </c>
      <c r="B60" s="41" t="s">
        <v>119</v>
      </c>
      <c r="D60" s="47" t="str">
        <f aca="false">B60</f>
        <v>Доходы, поступающие в порядке возмещения расходов, понесенных в связи с эксплуатацией имущества сельских поселений</v>
      </c>
      <c r="E60" s="43" t="str">
        <f aca="false">MID(A60,1,1)</f>
        <v>1</v>
      </c>
      <c r="F60" s="43" t="str">
        <f aca="false">MID(A60,3,2)</f>
        <v>13</v>
      </c>
      <c r="G60" s="43" t="str">
        <f aca="false">MID(A60,6,2)</f>
        <v>02</v>
      </c>
      <c r="H60" s="43" t="str">
        <f aca="false">MID(A60,8,3)</f>
        <v>065</v>
      </c>
      <c r="I60" s="43" t="str">
        <f aca="false">MID(A60,12,2)</f>
        <v>10</v>
      </c>
      <c r="J60" s="43" t="str">
        <f aca="false">MID(A60,15,4)</f>
        <v>0000</v>
      </c>
      <c r="K60" s="43" t="str">
        <f aca="false">MID(A60,20,3)</f>
        <v>130</v>
      </c>
      <c r="L60" s="33" t="n">
        <v>269000</v>
      </c>
      <c r="M60" s="33" t="n">
        <v>269000.49</v>
      </c>
      <c r="N60" s="33" t="n">
        <v>269000.49</v>
      </c>
      <c r="O60" s="38"/>
      <c r="P60" s="38"/>
      <c r="Q60" s="38"/>
    </row>
    <row r="61" customFormat="false" ht="35.25" hidden="false" customHeight="true" outlineLevel="0" collapsed="false">
      <c r="A61" s="40"/>
      <c r="B61" s="41"/>
      <c r="D61" s="47" t="s">
        <v>120</v>
      </c>
      <c r="E61" s="43" t="s">
        <v>40</v>
      </c>
      <c r="F61" s="43" t="s">
        <v>121</v>
      </c>
      <c r="G61" s="43" t="s">
        <v>42</v>
      </c>
      <c r="H61" s="43" t="s">
        <v>122</v>
      </c>
      <c r="I61" s="43" t="s">
        <v>71</v>
      </c>
      <c r="J61" s="43" t="s">
        <v>44</v>
      </c>
      <c r="K61" s="43" t="s">
        <v>123</v>
      </c>
      <c r="L61" s="33" t="n">
        <f aca="false">L62</f>
        <v>94725.79</v>
      </c>
      <c r="M61" s="33" t="n">
        <v>0</v>
      </c>
      <c r="N61" s="33" t="n">
        <v>0</v>
      </c>
      <c r="O61" s="38"/>
      <c r="P61" s="38"/>
      <c r="Q61" s="38"/>
    </row>
    <row r="62" customFormat="false" ht="41.25" hidden="false" customHeight="true" outlineLevel="0" collapsed="false">
      <c r="A62" s="40"/>
      <c r="B62" s="41"/>
      <c r="D62" s="48" t="s">
        <v>124</v>
      </c>
      <c r="E62" s="43" t="s">
        <v>40</v>
      </c>
      <c r="F62" s="43" t="s">
        <v>121</v>
      </c>
      <c r="G62" s="43" t="s">
        <v>42</v>
      </c>
      <c r="H62" s="43" t="s">
        <v>125</v>
      </c>
      <c r="I62" s="43" t="s">
        <v>29</v>
      </c>
      <c r="J62" s="43" t="s">
        <v>44</v>
      </c>
      <c r="K62" s="43" t="s">
        <v>123</v>
      </c>
      <c r="L62" s="33" t="n">
        <v>94725.79</v>
      </c>
      <c r="M62" s="33" t="n">
        <v>0</v>
      </c>
      <c r="N62" s="33" t="n">
        <v>0</v>
      </c>
      <c r="O62" s="38"/>
      <c r="P62" s="38"/>
      <c r="Q62" s="38"/>
    </row>
    <row r="63" customFormat="false" ht="48" hidden="false" customHeight="true" outlineLevel="0" collapsed="false">
      <c r="A63" s="1" t="s">
        <v>126</v>
      </c>
      <c r="B63" s="2" t="s">
        <v>127</v>
      </c>
      <c r="D63" s="47" t="str">
        <f aca="false">B63</f>
        <v>ДОХОДЫ ОТ ПРОДАЖИ МАТЕРИАЛЬНЫХ И НЕМАТЕРИАЛЬНЫХ АКТИВОВ</v>
      </c>
      <c r="E63" s="43" t="str">
        <f aca="false">MID(A63,1,1)</f>
        <v>1</v>
      </c>
      <c r="F63" s="43" t="str">
        <f aca="false">MID(A63,3,2)</f>
        <v>14</v>
      </c>
      <c r="G63" s="43" t="str">
        <f aca="false">MID(A63,6,2)</f>
        <v>00</v>
      </c>
      <c r="H63" s="43" t="str">
        <f aca="false">MID(A63,8,3)</f>
        <v>000</v>
      </c>
      <c r="I63" s="43" t="str">
        <f aca="false">MID(A63,12,2)</f>
        <v>00</v>
      </c>
      <c r="J63" s="43" t="str">
        <f aca="false">MID(A63,15,4)</f>
        <v>0000</v>
      </c>
      <c r="K63" s="43" t="str">
        <f aca="false">MID(A63,20,3)</f>
        <v>000</v>
      </c>
      <c r="L63" s="33" t="n">
        <f aca="false">L64</f>
        <v>10000</v>
      </c>
      <c r="M63" s="33" t="n">
        <f aca="false">M64</f>
        <v>3000</v>
      </c>
      <c r="N63" s="33" t="n">
        <f aca="false">N64</f>
        <v>3000</v>
      </c>
      <c r="O63" s="38"/>
      <c r="P63" s="38"/>
      <c r="Q63" s="38"/>
    </row>
    <row r="64" customFormat="false" ht="69" hidden="false" customHeight="true" outlineLevel="0" collapsed="false">
      <c r="A64" s="1" t="s">
        <v>128</v>
      </c>
      <c r="B64" s="2" t="s">
        <v>129</v>
      </c>
      <c r="D64" s="47" t="str">
        <f aca="false">B64</f>
        <v>Доходы от продажи земельных участков, находящихся в государственной и муниципальной собственности</v>
      </c>
      <c r="E64" s="43" t="str">
        <f aca="false">MID(A64,1,1)</f>
        <v>1</v>
      </c>
      <c r="F64" s="43" t="str">
        <f aca="false">MID(A64,3,2)</f>
        <v>14</v>
      </c>
      <c r="G64" s="43" t="str">
        <f aca="false">MID(A64,6,2)</f>
        <v>06</v>
      </c>
      <c r="H64" s="43" t="str">
        <f aca="false">MID(A64,8,3)</f>
        <v>000</v>
      </c>
      <c r="I64" s="43" t="str">
        <f aca="false">MID(A64,12,2)</f>
        <v>00</v>
      </c>
      <c r="J64" s="43" t="str">
        <f aca="false">MID(A64,15,4)</f>
        <v>0000</v>
      </c>
      <c r="K64" s="43" t="str">
        <f aca="false">MID(A64,20,3)</f>
        <v>430</v>
      </c>
      <c r="L64" s="33" t="n">
        <f aca="false">L65</f>
        <v>10000</v>
      </c>
      <c r="M64" s="33" t="n">
        <f aca="false">M65</f>
        <v>3000</v>
      </c>
      <c r="N64" s="33" t="n">
        <f aca="false">N65</f>
        <v>3000</v>
      </c>
      <c r="O64" s="38"/>
      <c r="P64" s="38"/>
      <c r="Q64" s="38"/>
    </row>
    <row r="65" customFormat="false" ht="89.25" hidden="false" customHeight="true" outlineLevel="0" collapsed="false">
      <c r="A65" s="1" t="s">
        <v>130</v>
      </c>
      <c r="B65" s="2" t="s">
        <v>131</v>
      </c>
      <c r="D65" s="47" t="str">
        <f aca="false">B65</f>
        <v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v>
      </c>
      <c r="E65" s="43" t="str">
        <f aca="false">MID(A65,1,1)</f>
        <v>1</v>
      </c>
      <c r="F65" s="43" t="str">
        <f aca="false">MID(A65,3,2)</f>
        <v>14</v>
      </c>
      <c r="G65" s="43" t="str">
        <f aca="false">MID(A65,6,2)</f>
        <v>06</v>
      </c>
      <c r="H65" s="43" t="str">
        <f aca="false">MID(A65,8,3)</f>
        <v>020</v>
      </c>
      <c r="I65" s="43" t="str">
        <f aca="false">MID(A65,12,2)</f>
        <v>00</v>
      </c>
      <c r="J65" s="43" t="str">
        <f aca="false">MID(A65,15,4)</f>
        <v>0000</v>
      </c>
      <c r="K65" s="43" t="str">
        <f aca="false">MID(A65,20,3)</f>
        <v>430</v>
      </c>
      <c r="L65" s="33" t="n">
        <f aca="false">L66</f>
        <v>10000</v>
      </c>
      <c r="M65" s="33" t="n">
        <f aca="false">M66</f>
        <v>3000</v>
      </c>
      <c r="N65" s="33" t="n">
        <f aca="false">N66</f>
        <v>3000</v>
      </c>
      <c r="O65" s="38"/>
      <c r="P65" s="38"/>
      <c r="Q65" s="38"/>
    </row>
    <row r="66" customFormat="false" ht="99" hidden="false" customHeight="true" outlineLevel="0" collapsed="false">
      <c r="A66" s="1" t="s">
        <v>132</v>
      </c>
      <c r="B66" s="2" t="s">
        <v>133</v>
      </c>
      <c r="D66" s="47" t="str">
        <f aca="false">B66</f>
        <v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v>
      </c>
      <c r="E66" s="43" t="str">
        <f aca="false">MID(A66,1,1)</f>
        <v>1</v>
      </c>
      <c r="F66" s="43" t="str">
        <f aca="false">MID(A66,3,2)</f>
        <v>14</v>
      </c>
      <c r="G66" s="43" t="str">
        <f aca="false">MID(A66,6,2)</f>
        <v>06</v>
      </c>
      <c r="H66" s="43" t="str">
        <f aca="false">MID(A66,8,3)</f>
        <v>025</v>
      </c>
      <c r="I66" s="43" t="str">
        <f aca="false">MID(A66,12,2)</f>
        <v>10</v>
      </c>
      <c r="J66" s="43" t="str">
        <f aca="false">MID(A66,15,4)</f>
        <v>0000</v>
      </c>
      <c r="K66" s="43" t="str">
        <f aca="false">MID(A66,20,3)</f>
        <v>430</v>
      </c>
      <c r="L66" s="33" t="n">
        <v>10000</v>
      </c>
      <c r="M66" s="33" t="n">
        <v>3000</v>
      </c>
      <c r="N66" s="33" t="n">
        <v>3000</v>
      </c>
      <c r="O66" s="38"/>
      <c r="P66" s="38"/>
      <c r="Q66" s="38"/>
    </row>
    <row r="67" customFormat="false" ht="18.75" hidden="false" customHeight="false" outlineLevel="0" collapsed="false">
      <c r="D67" s="49"/>
      <c r="E67" s="50"/>
      <c r="F67" s="50"/>
      <c r="G67" s="50"/>
      <c r="H67" s="50"/>
      <c r="I67" s="50"/>
      <c r="J67" s="50"/>
      <c r="K67" s="50"/>
      <c r="L67" s="50"/>
      <c r="M67" s="50"/>
      <c r="N67" s="51"/>
    </row>
    <row r="68" customFormat="false" ht="18.75" hidden="false" customHeight="false" outlineLevel="0" collapsed="false">
      <c r="D68" s="49"/>
      <c r="E68" s="50"/>
      <c r="F68" s="50"/>
      <c r="G68" s="50"/>
      <c r="H68" s="50"/>
      <c r="I68" s="50"/>
      <c r="J68" s="50"/>
      <c r="K68" s="50"/>
      <c r="L68" s="50"/>
      <c r="M68" s="50"/>
      <c r="N68" s="51"/>
    </row>
    <row r="69" customFormat="false" ht="18.75" hidden="false" customHeight="false" outlineLevel="0" collapsed="false">
      <c r="D69" s="49"/>
      <c r="E69" s="50"/>
      <c r="F69" s="50"/>
      <c r="G69" s="50"/>
      <c r="H69" s="50"/>
      <c r="I69" s="50"/>
      <c r="J69" s="50"/>
      <c r="K69" s="50"/>
      <c r="L69" s="50"/>
      <c r="M69" s="50"/>
      <c r="N69" s="51"/>
    </row>
    <row r="70" customFormat="false" ht="18.75" hidden="false" customHeight="false" outlineLevel="0" collapsed="false">
      <c r="D70" s="49"/>
      <c r="E70" s="50"/>
      <c r="F70" s="50"/>
      <c r="G70" s="50"/>
      <c r="H70" s="50"/>
      <c r="I70" s="50"/>
      <c r="J70" s="50"/>
      <c r="K70" s="50"/>
      <c r="L70" s="50"/>
      <c r="M70" s="50"/>
      <c r="N70" s="51"/>
    </row>
    <row r="71" customFormat="false" ht="18.75" hidden="false" customHeight="false" outlineLevel="0" collapsed="false">
      <c r="D71" s="49"/>
      <c r="E71" s="50"/>
      <c r="F71" s="50"/>
      <c r="G71" s="50"/>
      <c r="H71" s="50"/>
      <c r="I71" s="50"/>
      <c r="J71" s="50"/>
      <c r="K71" s="50"/>
      <c r="L71" s="50"/>
      <c r="M71" s="50"/>
      <c r="N71" s="51"/>
    </row>
    <row r="72" customFormat="false" ht="18.75" hidden="false" customHeight="false" outlineLevel="0" collapsed="false">
      <c r="D72" s="49"/>
      <c r="E72" s="50"/>
      <c r="F72" s="50"/>
      <c r="G72" s="50"/>
      <c r="H72" s="50"/>
      <c r="I72" s="50"/>
      <c r="J72" s="50"/>
      <c r="K72" s="50"/>
      <c r="L72" s="50"/>
      <c r="M72" s="50"/>
      <c r="N72" s="51"/>
    </row>
    <row r="73" customFormat="false" ht="18.75" hidden="false" customHeight="false" outlineLevel="0" collapsed="false">
      <c r="D73" s="49"/>
      <c r="E73" s="50"/>
      <c r="F73" s="50"/>
      <c r="G73" s="50"/>
      <c r="H73" s="50"/>
      <c r="I73" s="50"/>
      <c r="J73" s="50"/>
      <c r="K73" s="50"/>
      <c r="L73" s="50"/>
      <c r="M73" s="50"/>
      <c r="N73" s="51"/>
    </row>
    <row r="74" customFormat="false" ht="18.75" hidden="false" customHeight="false" outlineLevel="0" collapsed="false">
      <c r="D74" s="49"/>
      <c r="E74" s="50"/>
      <c r="F74" s="50"/>
      <c r="G74" s="50"/>
      <c r="H74" s="50"/>
      <c r="I74" s="50"/>
      <c r="J74" s="50"/>
      <c r="K74" s="50"/>
      <c r="L74" s="50"/>
      <c r="M74" s="50"/>
      <c r="N74" s="51"/>
    </row>
    <row r="75" customFormat="false" ht="18.75" hidden="false" customHeight="false" outlineLevel="0" collapsed="false">
      <c r="D75" s="49"/>
      <c r="E75" s="50"/>
      <c r="F75" s="50"/>
      <c r="G75" s="50"/>
      <c r="H75" s="50"/>
      <c r="I75" s="50"/>
      <c r="J75" s="50"/>
      <c r="K75" s="50"/>
      <c r="L75" s="50"/>
      <c r="M75" s="50"/>
      <c r="N75" s="51"/>
    </row>
    <row r="76" customFormat="false" ht="18.75" hidden="false" customHeight="false" outlineLevel="0" collapsed="false">
      <c r="D76" s="49"/>
      <c r="E76" s="50"/>
      <c r="F76" s="50"/>
      <c r="G76" s="50"/>
      <c r="H76" s="50"/>
      <c r="I76" s="50"/>
      <c r="J76" s="50"/>
      <c r="K76" s="50"/>
      <c r="L76" s="50"/>
      <c r="M76" s="50"/>
      <c r="N76" s="51"/>
    </row>
    <row r="77" customFormat="false" ht="18.75" hidden="false" customHeight="false" outlineLevel="0" collapsed="false">
      <c r="D77" s="49"/>
      <c r="E77" s="50"/>
      <c r="F77" s="50"/>
      <c r="G77" s="50"/>
      <c r="H77" s="50"/>
      <c r="I77" s="50"/>
      <c r="J77" s="50"/>
      <c r="K77" s="50"/>
      <c r="L77" s="50"/>
      <c r="M77" s="50"/>
      <c r="N77" s="51"/>
    </row>
    <row r="78" customFormat="false" ht="18.75" hidden="false" customHeight="false" outlineLevel="0" collapsed="false">
      <c r="D78" s="49"/>
      <c r="E78" s="50"/>
      <c r="F78" s="50"/>
      <c r="G78" s="50"/>
      <c r="H78" s="50"/>
      <c r="I78" s="50"/>
      <c r="J78" s="50"/>
      <c r="K78" s="50"/>
      <c r="L78" s="50"/>
      <c r="M78" s="50"/>
      <c r="N78" s="51"/>
    </row>
    <row r="79" customFormat="false" ht="18.75" hidden="false" customHeight="false" outlineLevel="0" collapsed="false">
      <c r="D79" s="52"/>
      <c r="E79" s="50"/>
      <c r="F79" s="50"/>
      <c r="G79" s="50"/>
      <c r="H79" s="50"/>
      <c r="I79" s="50"/>
      <c r="J79" s="50"/>
      <c r="K79" s="50"/>
      <c r="L79" s="50"/>
      <c r="M79" s="50"/>
      <c r="N79" s="51"/>
    </row>
    <row r="80" customFormat="false" ht="18.75" hidden="false" customHeight="false" outlineLevel="0" collapsed="false">
      <c r="D80" s="52"/>
      <c r="E80" s="50"/>
      <c r="F80" s="50"/>
      <c r="G80" s="50"/>
      <c r="H80" s="50"/>
      <c r="I80" s="50"/>
      <c r="J80" s="50"/>
      <c r="K80" s="50"/>
      <c r="L80" s="50"/>
      <c r="M80" s="50"/>
      <c r="N80" s="51"/>
    </row>
    <row r="81" customFormat="false" ht="18.75" hidden="false" customHeight="false" outlineLevel="0" collapsed="false">
      <c r="D81" s="52"/>
      <c r="E81" s="50"/>
      <c r="F81" s="50"/>
      <c r="G81" s="50"/>
      <c r="H81" s="50"/>
      <c r="I81" s="50"/>
      <c r="J81" s="50"/>
      <c r="K81" s="50"/>
      <c r="L81" s="50"/>
      <c r="M81" s="50"/>
      <c r="N81" s="51"/>
    </row>
    <row r="82" customFormat="false" ht="18.75" hidden="false" customHeight="false" outlineLevel="0" collapsed="false">
      <c r="D82" s="52"/>
      <c r="E82" s="50"/>
      <c r="F82" s="50"/>
      <c r="G82" s="50"/>
      <c r="H82" s="50"/>
      <c r="I82" s="50"/>
      <c r="J82" s="50"/>
      <c r="K82" s="50"/>
      <c r="L82" s="50"/>
      <c r="M82" s="50"/>
      <c r="N82" s="51"/>
    </row>
    <row r="83" customFormat="false" ht="18.75" hidden="false" customHeight="false" outlineLevel="0" collapsed="false">
      <c r="D83" s="52"/>
      <c r="E83" s="50"/>
      <c r="F83" s="50"/>
      <c r="G83" s="50"/>
      <c r="H83" s="50"/>
      <c r="I83" s="50"/>
      <c r="J83" s="50"/>
      <c r="K83" s="50"/>
      <c r="L83" s="50"/>
      <c r="M83" s="50"/>
      <c r="N83" s="51"/>
    </row>
    <row r="84" customFormat="false" ht="18.75" hidden="false" customHeight="false" outlineLevel="0" collapsed="false">
      <c r="D84" s="52"/>
      <c r="E84" s="50"/>
      <c r="F84" s="50"/>
      <c r="G84" s="50"/>
      <c r="H84" s="50"/>
      <c r="I84" s="50"/>
      <c r="J84" s="50"/>
      <c r="K84" s="50"/>
      <c r="L84" s="50"/>
      <c r="M84" s="50"/>
      <c r="N84" s="51"/>
    </row>
    <row r="85" customFormat="false" ht="18.75" hidden="false" customHeight="false" outlineLevel="0" collapsed="false">
      <c r="D85" s="52"/>
      <c r="E85" s="50"/>
      <c r="F85" s="50"/>
      <c r="G85" s="50"/>
      <c r="H85" s="50"/>
      <c r="I85" s="50"/>
      <c r="J85" s="50"/>
      <c r="K85" s="50"/>
      <c r="L85" s="50"/>
      <c r="M85" s="50"/>
      <c r="N85" s="51"/>
    </row>
    <row r="86" customFormat="false" ht="18.75" hidden="false" customHeight="false" outlineLevel="0" collapsed="false">
      <c r="D86" s="52"/>
      <c r="E86" s="50"/>
      <c r="F86" s="50"/>
      <c r="G86" s="50"/>
      <c r="H86" s="50"/>
      <c r="I86" s="50"/>
      <c r="J86" s="50"/>
      <c r="K86" s="50"/>
      <c r="L86" s="50"/>
      <c r="M86" s="50"/>
      <c r="N86" s="51"/>
    </row>
    <row r="87" customFormat="false" ht="18.75" hidden="false" customHeight="false" outlineLevel="0" collapsed="false">
      <c r="D87" s="52"/>
      <c r="E87" s="50"/>
      <c r="F87" s="50"/>
      <c r="G87" s="50"/>
      <c r="H87" s="50"/>
      <c r="I87" s="50"/>
      <c r="J87" s="50"/>
      <c r="K87" s="50"/>
      <c r="L87" s="50"/>
      <c r="M87" s="50"/>
      <c r="N87" s="51"/>
    </row>
    <row r="88" customFormat="false" ht="18.75" hidden="false" customHeight="false" outlineLevel="0" collapsed="false">
      <c r="D88" s="52"/>
      <c r="E88" s="50"/>
      <c r="F88" s="50"/>
      <c r="G88" s="50"/>
      <c r="H88" s="50"/>
      <c r="I88" s="50"/>
      <c r="J88" s="50"/>
      <c r="K88" s="50"/>
      <c r="L88" s="50"/>
      <c r="M88" s="50"/>
      <c r="N88" s="51"/>
    </row>
    <row r="89" customFormat="false" ht="18.75" hidden="false" customHeight="false" outlineLevel="0" collapsed="false">
      <c r="D89" s="52"/>
      <c r="E89" s="50"/>
      <c r="F89" s="50"/>
      <c r="G89" s="50"/>
      <c r="H89" s="50"/>
      <c r="I89" s="50"/>
      <c r="J89" s="50"/>
      <c r="K89" s="50"/>
      <c r="L89" s="50"/>
      <c r="M89" s="50"/>
      <c r="N89" s="51"/>
    </row>
  </sheetData>
  <mergeCells count="16">
    <mergeCell ref="M2:N2"/>
    <mergeCell ref="F3:N3"/>
    <mergeCell ref="J4:P4"/>
    <mergeCell ref="F5:N5"/>
    <mergeCell ref="L6:P6"/>
    <mergeCell ref="F7:N7"/>
    <mergeCell ref="L8:P8"/>
    <mergeCell ref="D15:N15"/>
    <mergeCell ref="D17:D19"/>
    <mergeCell ref="E17:K17"/>
    <mergeCell ref="L17:N17"/>
    <mergeCell ref="E18:I18"/>
    <mergeCell ref="J18:K18"/>
    <mergeCell ref="L18:L19"/>
    <mergeCell ref="M18:M19"/>
    <mergeCell ref="N18:N19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1:13:49Z</dcterms:created>
  <dc:creator>User</dc:creator>
  <dc:description/>
  <dc:language>en-US</dc:language>
  <cp:lastModifiedBy>user</cp:lastModifiedBy>
  <cp:lastPrinted>2021-07-22T02:41:29Z</cp:lastPrinted>
  <dcterms:modified xsi:type="dcterms:W3CDTF">2021-08-30T09:06:45Z</dcterms:modified>
  <cp:revision>0</cp:revision>
  <dc:subject/>
  <dc:title/>
</cp:coreProperties>
</file>