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6">
  <si>
    <t xml:space="preserve">Приложение № 1
"О бюджете Октябрь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ьковского муниципального района Омской области
на 2025 год и на плановый период 2026 и 2027 годов"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13"/>
    <col collapsed="false" customWidth="true" hidden="false" outlineLevel="0" max="10" min="10" style="0" width="15.99"/>
    <col collapsed="false" customWidth="true" hidden="false" outlineLevel="0" max="11" min="11" style="0" width="16.99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+I14+I24+I27+I35+I38+I44+I48</f>
        <v>8142362.61</v>
      </c>
      <c r="J9" s="7" t="n">
        <f aca="false">J10+J14+J24+J27+J35+J38+J44+J48</f>
        <v>8104466.2</v>
      </c>
      <c r="K9" s="7" t="n">
        <f aca="false">K10+K14+K24+K27+K35+K38+K44+K48</f>
        <v>8503182.74</v>
      </c>
    </row>
    <row r="10" customFormat="false" ht="56.2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145230</v>
      </c>
      <c r="J10" s="7" t="n">
        <v>153930</v>
      </c>
      <c r="K10" s="7" t="n">
        <v>162270</v>
      </c>
    </row>
    <row r="11" customFormat="false" ht="37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145230</v>
      </c>
      <c r="J11" s="7" t="n">
        <v>153930</v>
      </c>
      <c r="K11" s="7" t="n">
        <v>162270</v>
      </c>
    </row>
    <row r="12" customFormat="false" ht="409.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139080</v>
      </c>
      <c r="J12" s="7" t="n">
        <v>147420</v>
      </c>
      <c r="K12" s="7" t="n">
        <v>155400</v>
      </c>
    </row>
    <row r="13" customFormat="false" ht="409.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6150</v>
      </c>
      <c r="J13" s="7" t="n">
        <v>6510</v>
      </c>
      <c r="K13" s="7" t="n">
        <v>6870</v>
      </c>
    </row>
    <row r="14" customFormat="false" ht="168.7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v>1452636.88</v>
      </c>
      <c r="J14" s="7" t="n">
        <v>1406040.42</v>
      </c>
      <c r="K14" s="7" t="n">
        <v>1796417.18</v>
      </c>
    </row>
    <row r="15" customFormat="false" ht="150" hidden="false" customHeight="fals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v>1452636.88</v>
      </c>
      <c r="J15" s="7" t="n">
        <v>1406040.42</v>
      </c>
      <c r="K15" s="7" t="n">
        <v>1796417.18</v>
      </c>
    </row>
    <row r="16" customFormat="false" ht="375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v>759753.72</v>
      </c>
      <c r="J16" s="7" t="n">
        <v>736106.15</v>
      </c>
      <c r="K16" s="7" t="n">
        <v>939061.86</v>
      </c>
    </row>
    <row r="17" customFormat="false" ht="409.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759753.72</v>
      </c>
      <c r="J17" s="7" t="n">
        <v>736106.15</v>
      </c>
      <c r="K17" s="7" t="n">
        <v>939061.86</v>
      </c>
    </row>
    <row r="18" customFormat="false" ht="409.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3423.49</v>
      </c>
      <c r="J18" s="7" t="n">
        <v>3413.39</v>
      </c>
      <c r="K18" s="7" t="n">
        <v>4351.61</v>
      </c>
    </row>
    <row r="19" customFormat="false" ht="409.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3423.49</v>
      </c>
      <c r="J19" s="7" t="n">
        <v>3413.39</v>
      </c>
      <c r="K19" s="7" t="n">
        <v>4351.61</v>
      </c>
    </row>
    <row r="20" customFormat="false" ht="393.75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767278.02</v>
      </c>
      <c r="J20" s="7" t="n">
        <v>739741.37</v>
      </c>
      <c r="K20" s="7" t="n">
        <v>942932.18</v>
      </c>
    </row>
    <row r="21" customFormat="false" ht="409.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767278.02</v>
      </c>
      <c r="J21" s="7" t="n">
        <v>739741.37</v>
      </c>
      <c r="K21" s="7" t="n">
        <v>942932.18</v>
      </c>
    </row>
    <row r="22" customFormat="false" ht="375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77818.35</v>
      </c>
      <c r="J22" s="7" t="n">
        <v>-73220.49</v>
      </c>
      <c r="K22" s="7" t="n">
        <v>-89928.47</v>
      </c>
    </row>
    <row r="23" customFormat="false" ht="409.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77818.35</v>
      </c>
      <c r="J23" s="7" t="n">
        <v>-73220.49</v>
      </c>
      <c r="K23" s="7" t="n">
        <v>-89928.47</v>
      </c>
    </row>
    <row r="24" customFormat="false" ht="56.2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12000</v>
      </c>
      <c r="J24" s="7" t="n">
        <v>12000</v>
      </c>
      <c r="K24" s="7" t="n">
        <v>12000</v>
      </c>
    </row>
    <row r="25" customFormat="false" ht="56.2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7" t="n">
        <v>12000</v>
      </c>
      <c r="J25" s="7" t="n">
        <v>12000</v>
      </c>
      <c r="K25" s="7" t="n">
        <v>12000</v>
      </c>
    </row>
    <row r="26" customFormat="false" ht="56.25" hidden="false" customHeight="false" outlineLevel="0" collapsed="false">
      <c r="A26" s="6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7" t="n">
        <v>12000</v>
      </c>
      <c r="J26" s="7" t="n">
        <v>12000</v>
      </c>
      <c r="K26" s="7" t="n">
        <v>12000</v>
      </c>
    </row>
    <row r="27" customFormat="false" ht="37.5" hidden="false" customHeight="false" outlineLevel="0" collapsed="false">
      <c r="A27" s="6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7" t="n">
        <v>2010000</v>
      </c>
      <c r="J27" s="7" t="n">
        <v>2010000</v>
      </c>
      <c r="K27" s="7" t="n">
        <v>2010000</v>
      </c>
    </row>
    <row r="28" customFormat="false" ht="56.25" hidden="false" customHeight="false" outlineLevel="0" collapsed="false">
      <c r="A28" s="6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7" t="n">
        <v>153000</v>
      </c>
      <c r="J28" s="7" t="n">
        <v>153000</v>
      </c>
      <c r="K28" s="7" t="n">
        <v>153000</v>
      </c>
    </row>
    <row r="29" customFormat="false" ht="225" hidden="false" customHeight="false" outlineLevel="0" collapsed="false">
      <c r="A29" s="6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28</v>
      </c>
      <c r="G29" s="5" t="s">
        <v>33</v>
      </c>
      <c r="H29" s="5" t="s">
        <v>38</v>
      </c>
      <c r="I29" s="7" t="n">
        <v>153000</v>
      </c>
      <c r="J29" s="7" t="n">
        <v>153000</v>
      </c>
      <c r="K29" s="7" t="n">
        <v>153000</v>
      </c>
    </row>
    <row r="30" customFormat="false" ht="18.75" hidden="false" customHeight="false" outlineLevel="0" collapsed="false">
      <c r="A30" s="6" t="s">
        <v>69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v>1857000</v>
      </c>
      <c r="J30" s="7" t="n">
        <v>1857000</v>
      </c>
      <c r="K30" s="7" t="n">
        <v>1857000</v>
      </c>
    </row>
    <row r="31" customFormat="false" ht="37.5" hidden="false" customHeight="false" outlineLevel="0" collapsed="false">
      <c r="A31" s="6" t="s">
        <v>70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7" t="n">
        <v>986000</v>
      </c>
      <c r="J31" s="7" t="n">
        <v>986000</v>
      </c>
      <c r="K31" s="7" t="n">
        <v>986000</v>
      </c>
    </row>
    <row r="32" customFormat="false" ht="168.75" hidden="false" customHeight="false" outlineLevel="0" collapsed="false">
      <c r="A32" s="6" t="s">
        <v>71</v>
      </c>
      <c r="B32" s="5" t="s">
        <v>19</v>
      </c>
      <c r="C32" s="5" t="s">
        <v>66</v>
      </c>
      <c r="D32" s="5" t="s">
        <v>66</v>
      </c>
      <c r="E32" s="5" t="s">
        <v>72</v>
      </c>
      <c r="F32" s="5" t="s">
        <v>28</v>
      </c>
      <c r="G32" s="5" t="s">
        <v>33</v>
      </c>
      <c r="H32" s="5" t="s">
        <v>38</v>
      </c>
      <c r="I32" s="7" t="n">
        <v>986000</v>
      </c>
      <c r="J32" s="7" t="n">
        <v>986000</v>
      </c>
      <c r="K32" s="7" t="n">
        <v>986000</v>
      </c>
    </row>
    <row r="33" customFormat="false" ht="37.5" hidden="false" customHeight="false" outlineLevel="0" collapsed="false">
      <c r="A33" s="6" t="s">
        <v>73</v>
      </c>
      <c r="B33" s="5" t="s">
        <v>19</v>
      </c>
      <c r="C33" s="5" t="s">
        <v>66</v>
      </c>
      <c r="D33" s="5" t="s">
        <v>66</v>
      </c>
      <c r="E33" s="5" t="s">
        <v>74</v>
      </c>
      <c r="F33" s="5" t="s">
        <v>31</v>
      </c>
      <c r="G33" s="5" t="s">
        <v>33</v>
      </c>
      <c r="H33" s="5" t="s">
        <v>38</v>
      </c>
      <c r="I33" s="7" t="n">
        <v>871000</v>
      </c>
      <c r="J33" s="7" t="n">
        <v>871000</v>
      </c>
      <c r="K33" s="7" t="n">
        <v>871000</v>
      </c>
    </row>
    <row r="34" customFormat="false" ht="168.75" hidden="false" customHeight="false" outlineLevel="0" collapsed="false">
      <c r="A34" s="6" t="s">
        <v>75</v>
      </c>
      <c r="B34" s="5" t="s">
        <v>19</v>
      </c>
      <c r="C34" s="5" t="s">
        <v>66</v>
      </c>
      <c r="D34" s="5" t="s">
        <v>66</v>
      </c>
      <c r="E34" s="5" t="s">
        <v>76</v>
      </c>
      <c r="F34" s="5" t="s">
        <v>28</v>
      </c>
      <c r="G34" s="5" t="s">
        <v>33</v>
      </c>
      <c r="H34" s="5" t="s">
        <v>38</v>
      </c>
      <c r="I34" s="7" t="n">
        <v>871000</v>
      </c>
      <c r="J34" s="7" t="n">
        <v>871000</v>
      </c>
      <c r="K34" s="7" t="n">
        <v>871000</v>
      </c>
    </row>
    <row r="35" customFormat="false" ht="56.25" hidden="false" customHeight="false" outlineLevel="0" collapsed="false">
      <c r="A35" s="6" t="s">
        <v>77</v>
      </c>
      <c r="B35" s="5" t="s">
        <v>19</v>
      </c>
      <c r="C35" s="5" t="s">
        <v>78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15000</v>
      </c>
      <c r="J35" s="7" t="n">
        <v>15000</v>
      </c>
      <c r="K35" s="7" t="n">
        <v>15000</v>
      </c>
    </row>
    <row r="36" customFormat="false" ht="225" hidden="false" customHeight="false" outlineLevel="0" collapsed="false">
      <c r="A36" s="6" t="s">
        <v>79</v>
      </c>
      <c r="B36" s="5" t="s">
        <v>19</v>
      </c>
      <c r="C36" s="5" t="s">
        <v>78</v>
      </c>
      <c r="D36" s="5" t="s">
        <v>80</v>
      </c>
      <c r="E36" s="5" t="s">
        <v>32</v>
      </c>
      <c r="F36" s="5" t="s">
        <v>35</v>
      </c>
      <c r="G36" s="5" t="s">
        <v>33</v>
      </c>
      <c r="H36" s="5" t="s">
        <v>38</v>
      </c>
      <c r="I36" s="7" t="n">
        <v>15000</v>
      </c>
      <c r="J36" s="7" t="n">
        <v>15000</v>
      </c>
      <c r="K36" s="7" t="n">
        <v>15000</v>
      </c>
    </row>
    <row r="37" customFormat="false" ht="356.25" hidden="false" customHeight="false" outlineLevel="0" collapsed="false">
      <c r="A37" s="6" t="s">
        <v>81</v>
      </c>
      <c r="B37" s="5" t="s">
        <v>19</v>
      </c>
      <c r="C37" s="5" t="s">
        <v>78</v>
      </c>
      <c r="D37" s="5" t="s">
        <v>80</v>
      </c>
      <c r="E37" s="5" t="s">
        <v>82</v>
      </c>
      <c r="F37" s="5" t="s">
        <v>35</v>
      </c>
      <c r="G37" s="5" t="s">
        <v>33</v>
      </c>
      <c r="H37" s="5" t="s">
        <v>38</v>
      </c>
      <c r="I37" s="7" t="n">
        <v>15000</v>
      </c>
      <c r="J37" s="7" t="n">
        <v>15000</v>
      </c>
      <c r="K37" s="7" t="n">
        <v>15000</v>
      </c>
    </row>
    <row r="38" customFormat="false" ht="225" hidden="false" customHeight="false" outlineLevel="0" collapsed="false">
      <c r="A38" s="6" t="s">
        <v>83</v>
      </c>
      <c r="B38" s="5" t="s">
        <v>19</v>
      </c>
      <c r="C38" s="5" t="s">
        <v>29</v>
      </c>
      <c r="D38" s="5" t="s">
        <v>31</v>
      </c>
      <c r="E38" s="5" t="s">
        <v>32</v>
      </c>
      <c r="F38" s="5" t="s">
        <v>31</v>
      </c>
      <c r="G38" s="5" t="s">
        <v>33</v>
      </c>
      <c r="H38" s="5" t="s">
        <v>32</v>
      </c>
      <c r="I38" s="7" t="n">
        <v>4228495.6</v>
      </c>
      <c r="J38" s="7" t="n">
        <v>4228495.6</v>
      </c>
      <c r="K38" s="7" t="n">
        <v>4228495.6</v>
      </c>
    </row>
    <row r="39" customFormat="false" ht="409.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3</v>
      </c>
      <c r="E39" s="5" t="s">
        <v>32</v>
      </c>
      <c r="F39" s="5" t="s">
        <v>31</v>
      </c>
      <c r="G39" s="5" t="s">
        <v>33</v>
      </c>
      <c r="H39" s="5" t="s">
        <v>85</v>
      </c>
      <c r="I39" s="7" t="n">
        <v>4228495.6</v>
      </c>
      <c r="J39" s="7" t="n">
        <v>4228495.6</v>
      </c>
      <c r="K39" s="7" t="n">
        <v>4228495.6</v>
      </c>
    </row>
    <row r="40" customFormat="false" ht="409.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3</v>
      </c>
      <c r="E40" s="5" t="s">
        <v>82</v>
      </c>
      <c r="F40" s="5" t="s">
        <v>31</v>
      </c>
      <c r="G40" s="5" t="s">
        <v>33</v>
      </c>
      <c r="H40" s="5" t="s">
        <v>85</v>
      </c>
      <c r="I40" s="7" t="n">
        <v>4128053.6</v>
      </c>
      <c r="J40" s="7" t="n">
        <v>4128053.6</v>
      </c>
      <c r="K40" s="7" t="n">
        <v>4128053.6</v>
      </c>
    </row>
    <row r="41" customFormat="false" ht="37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3</v>
      </c>
      <c r="E41" s="5" t="s">
        <v>88</v>
      </c>
      <c r="F41" s="5" t="s">
        <v>28</v>
      </c>
      <c r="G41" s="5" t="s">
        <v>33</v>
      </c>
      <c r="H41" s="5" t="s">
        <v>85</v>
      </c>
      <c r="I41" s="7" t="n">
        <v>4128053.6</v>
      </c>
      <c r="J41" s="7" t="n">
        <v>4128053.6</v>
      </c>
      <c r="K41" s="7" t="n">
        <v>4128053.6</v>
      </c>
    </row>
    <row r="42" customFormat="false" ht="409.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63</v>
      </c>
      <c r="E42" s="5" t="s">
        <v>42</v>
      </c>
      <c r="F42" s="5" t="s">
        <v>31</v>
      </c>
      <c r="G42" s="5" t="s">
        <v>33</v>
      </c>
      <c r="H42" s="5" t="s">
        <v>85</v>
      </c>
      <c r="I42" s="7" t="n">
        <v>100442</v>
      </c>
      <c r="J42" s="7" t="n">
        <v>100442</v>
      </c>
      <c r="K42" s="7" t="n">
        <v>100442</v>
      </c>
    </row>
    <row r="43" customFormat="false" ht="337.5" hidden="false" customHeight="false" outlineLevel="0" collapsed="false">
      <c r="A43" s="6" t="s">
        <v>90</v>
      </c>
      <c r="B43" s="5" t="s">
        <v>19</v>
      </c>
      <c r="C43" s="5" t="s">
        <v>29</v>
      </c>
      <c r="D43" s="5" t="s">
        <v>63</v>
      </c>
      <c r="E43" s="5" t="s">
        <v>91</v>
      </c>
      <c r="F43" s="5" t="s">
        <v>28</v>
      </c>
      <c r="G43" s="5" t="s">
        <v>33</v>
      </c>
      <c r="H43" s="5" t="s">
        <v>85</v>
      </c>
      <c r="I43" s="7" t="n">
        <v>100442</v>
      </c>
      <c r="J43" s="7" t="n">
        <v>100442</v>
      </c>
      <c r="K43" s="7" t="n">
        <v>100442</v>
      </c>
    </row>
    <row r="44" customFormat="false" ht="131.25" hidden="false" customHeight="false" outlineLevel="0" collapsed="false">
      <c r="A44" s="6" t="s">
        <v>92</v>
      </c>
      <c r="B44" s="5" t="s">
        <v>19</v>
      </c>
      <c r="C44" s="5" t="s">
        <v>93</v>
      </c>
      <c r="D44" s="5" t="s">
        <v>31</v>
      </c>
      <c r="E44" s="5" t="s">
        <v>32</v>
      </c>
      <c r="F44" s="5" t="s">
        <v>31</v>
      </c>
      <c r="G44" s="5" t="s">
        <v>33</v>
      </c>
      <c r="H44" s="5" t="s">
        <v>32</v>
      </c>
      <c r="I44" s="7" t="n">
        <v>269000</v>
      </c>
      <c r="J44" s="7" t="n">
        <v>269000</v>
      </c>
      <c r="K44" s="7" t="n">
        <v>269000</v>
      </c>
    </row>
    <row r="45" customFormat="false" ht="75" hidden="false" customHeight="false" outlineLevel="0" collapsed="false">
      <c r="A45" s="6" t="s">
        <v>94</v>
      </c>
      <c r="B45" s="5" t="s">
        <v>19</v>
      </c>
      <c r="C45" s="5" t="s">
        <v>93</v>
      </c>
      <c r="D45" s="5" t="s">
        <v>37</v>
      </c>
      <c r="E45" s="5" t="s">
        <v>32</v>
      </c>
      <c r="F45" s="5" t="s">
        <v>31</v>
      </c>
      <c r="G45" s="5" t="s">
        <v>33</v>
      </c>
      <c r="H45" s="5" t="s">
        <v>95</v>
      </c>
      <c r="I45" s="7" t="n">
        <v>269000</v>
      </c>
      <c r="J45" s="7" t="n">
        <v>269000</v>
      </c>
      <c r="K45" s="7" t="n">
        <v>269000</v>
      </c>
    </row>
    <row r="46" customFormat="false" ht="168.75" hidden="false" customHeight="false" outlineLevel="0" collapsed="false">
      <c r="A46" s="6" t="s">
        <v>96</v>
      </c>
      <c r="B46" s="5" t="s">
        <v>19</v>
      </c>
      <c r="C46" s="5" t="s">
        <v>93</v>
      </c>
      <c r="D46" s="5" t="s">
        <v>37</v>
      </c>
      <c r="E46" s="5" t="s">
        <v>97</v>
      </c>
      <c r="F46" s="5" t="s">
        <v>31</v>
      </c>
      <c r="G46" s="5" t="s">
        <v>33</v>
      </c>
      <c r="H46" s="5" t="s">
        <v>95</v>
      </c>
      <c r="I46" s="7" t="n">
        <v>269000</v>
      </c>
      <c r="J46" s="7" t="n">
        <v>269000</v>
      </c>
      <c r="K46" s="7" t="n">
        <v>269000</v>
      </c>
    </row>
    <row r="47" customFormat="false" ht="206.25" hidden="false" customHeight="false" outlineLevel="0" collapsed="false">
      <c r="A47" s="6" t="s">
        <v>98</v>
      </c>
      <c r="B47" s="5" t="s">
        <v>19</v>
      </c>
      <c r="C47" s="5" t="s">
        <v>93</v>
      </c>
      <c r="D47" s="5" t="s">
        <v>37</v>
      </c>
      <c r="E47" s="5" t="s">
        <v>99</v>
      </c>
      <c r="F47" s="5" t="s">
        <v>28</v>
      </c>
      <c r="G47" s="5" t="s">
        <v>33</v>
      </c>
      <c r="H47" s="5" t="s">
        <v>95</v>
      </c>
      <c r="I47" s="7" t="n">
        <v>269000</v>
      </c>
      <c r="J47" s="7" t="n">
        <v>269000</v>
      </c>
      <c r="K47" s="7" t="n">
        <v>269000</v>
      </c>
    </row>
    <row r="48" customFormat="false" ht="112.5" hidden="false" customHeight="false" outlineLevel="0" collapsed="false">
      <c r="A48" s="6" t="s">
        <v>100</v>
      </c>
      <c r="B48" s="5" t="s">
        <v>19</v>
      </c>
      <c r="C48" s="5" t="s">
        <v>101</v>
      </c>
      <c r="D48" s="5" t="s">
        <v>31</v>
      </c>
      <c r="E48" s="5" t="s">
        <v>32</v>
      </c>
      <c r="F48" s="5" t="s">
        <v>31</v>
      </c>
      <c r="G48" s="5" t="s">
        <v>33</v>
      </c>
      <c r="H48" s="5" t="s">
        <v>32</v>
      </c>
      <c r="I48" s="7" t="n">
        <f aca="false">I49</f>
        <v>10000.13</v>
      </c>
      <c r="J48" s="7" t="n">
        <f aca="false">J49</f>
        <v>10000.18</v>
      </c>
      <c r="K48" s="7" t="n">
        <f aca="false">K49</f>
        <v>9999.96</v>
      </c>
    </row>
    <row r="49" customFormat="false" ht="150" hidden="false" customHeight="false" outlineLevel="0" collapsed="false">
      <c r="A49" s="6" t="s">
        <v>102</v>
      </c>
      <c r="B49" s="5" t="s">
        <v>19</v>
      </c>
      <c r="C49" s="5" t="s">
        <v>101</v>
      </c>
      <c r="D49" s="5" t="s">
        <v>66</v>
      </c>
      <c r="E49" s="5" t="s">
        <v>32</v>
      </c>
      <c r="F49" s="5" t="s">
        <v>31</v>
      </c>
      <c r="G49" s="5" t="s">
        <v>33</v>
      </c>
      <c r="H49" s="5" t="s">
        <v>103</v>
      </c>
      <c r="I49" s="7" t="n">
        <f aca="false">I50</f>
        <v>10000.13</v>
      </c>
      <c r="J49" s="7" t="n">
        <f aca="false">J50</f>
        <v>10000.18</v>
      </c>
      <c r="K49" s="7" t="n">
        <f aca="false">K50</f>
        <v>9999.96</v>
      </c>
    </row>
    <row r="50" customFormat="false" ht="262.5" hidden="false" customHeight="false" outlineLevel="0" collapsed="false">
      <c r="A50" s="6" t="s">
        <v>104</v>
      </c>
      <c r="B50" s="5" t="s">
        <v>19</v>
      </c>
      <c r="C50" s="5" t="s">
        <v>101</v>
      </c>
      <c r="D50" s="5" t="s">
        <v>66</v>
      </c>
      <c r="E50" s="5" t="s">
        <v>82</v>
      </c>
      <c r="F50" s="5" t="s">
        <v>31</v>
      </c>
      <c r="G50" s="5" t="s">
        <v>33</v>
      </c>
      <c r="H50" s="5" t="s">
        <v>103</v>
      </c>
      <c r="I50" s="7" t="n">
        <f aca="false">I51</f>
        <v>10000.13</v>
      </c>
      <c r="J50" s="7" t="n">
        <f aca="false">J51</f>
        <v>10000.18</v>
      </c>
      <c r="K50" s="7" t="n">
        <f aca="false">K51</f>
        <v>9999.96</v>
      </c>
    </row>
    <row r="51" customFormat="false" ht="281.25" hidden="false" customHeight="false" outlineLevel="0" collapsed="false">
      <c r="A51" s="6" t="s">
        <v>105</v>
      </c>
      <c r="B51" s="5" t="s">
        <v>19</v>
      </c>
      <c r="C51" s="5" t="s">
        <v>101</v>
      </c>
      <c r="D51" s="5" t="s">
        <v>66</v>
      </c>
      <c r="E51" s="5" t="s">
        <v>88</v>
      </c>
      <c r="F51" s="5" t="s">
        <v>28</v>
      </c>
      <c r="G51" s="5" t="s">
        <v>33</v>
      </c>
      <c r="H51" s="5" t="s">
        <v>103</v>
      </c>
      <c r="I51" s="7" t="n">
        <v>10000.13</v>
      </c>
      <c r="J51" s="7" t="n">
        <v>10000.18</v>
      </c>
      <c r="K51" s="7" t="n">
        <v>9999.96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03:27:19Z</dcterms:created>
  <dc:creator>User</dc:creator>
  <dc:description/>
  <dc:language>en-US</dc:language>
  <cp:lastModifiedBy>User</cp:lastModifiedBy>
  <cp:lastPrinted>2024-12-06T03:29:19Z</cp:lastPrinted>
  <dcterms:modified xsi:type="dcterms:W3CDTF">2024-12-06T03:29:24Z</dcterms:modified>
  <cp:revision>0</cp:revision>
  <dc:subject/>
  <dc:title/>
</cp:coreProperties>
</file>