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Приложение № 2
"О бюджете Октябрь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Горьков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4.7"/>
    <col collapsed="false" customWidth="true" hidden="false" outlineLevel="0" max="10" min="10" style="0" width="17.85"/>
    <col collapsed="false" customWidth="true" hidden="false" outlineLevel="0" max="11" min="11" style="0" width="16.7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56.2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4513603.87</v>
      </c>
      <c r="J9" s="7" t="n">
        <f aca="false">J10</f>
        <v>3651406.82</v>
      </c>
      <c r="K9" s="7" t="n">
        <f aca="false">K10</f>
        <v>3672577.04</v>
      </c>
    </row>
    <row r="10" customFormat="false" ht="168.7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+I14</f>
        <v>4513603.87</v>
      </c>
      <c r="J10" s="7" t="n">
        <f aca="false">J11+J14</f>
        <v>3651406.82</v>
      </c>
      <c r="K10" s="7" t="n">
        <f aca="false">K11+K14</f>
        <v>3672577.04</v>
      </c>
    </row>
    <row r="11" customFormat="false" ht="112.5" hidden="false" customHeight="fals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4283959.87</v>
      </c>
      <c r="J11" s="7" t="n">
        <v>3398866.82</v>
      </c>
      <c r="K11" s="7" t="n">
        <v>3410533.04</v>
      </c>
    </row>
    <row r="12" customFormat="false" ht="75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4283959.87</v>
      </c>
      <c r="J12" s="7" t="n">
        <v>3398866.82</v>
      </c>
      <c r="K12" s="7" t="n">
        <v>3410533.04</v>
      </c>
    </row>
    <row r="13" customFormat="false" ht="206.25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4283959.87</v>
      </c>
      <c r="J13" s="7" t="n">
        <v>3398866.82</v>
      </c>
      <c r="K13" s="7" t="n">
        <v>3410533.04</v>
      </c>
    </row>
    <row r="14" customFormat="false" ht="112.5" hidden="false" customHeight="false" outlineLevel="0" collapsed="false">
      <c r="A14" s="6" t="s">
        <v>42</v>
      </c>
      <c r="B14" s="5" t="s">
        <v>20</v>
      </c>
      <c r="C14" s="5" t="s">
        <v>35</v>
      </c>
      <c r="D14" s="5" t="s">
        <v>43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v>229644</v>
      </c>
      <c r="J14" s="7" t="n">
        <v>252540</v>
      </c>
      <c r="K14" s="7" t="n">
        <v>262044</v>
      </c>
    </row>
    <row r="15" customFormat="false" ht="225" hidden="false" customHeight="false" outlineLevel="0" collapsed="false">
      <c r="A15" s="6" t="s">
        <v>44</v>
      </c>
      <c r="B15" s="5" t="s">
        <v>20</v>
      </c>
      <c r="C15" s="5" t="s">
        <v>35</v>
      </c>
      <c r="D15" s="5" t="s">
        <v>45</v>
      </c>
      <c r="E15" s="5" t="s">
        <v>46</v>
      </c>
      <c r="F15" s="5" t="s">
        <v>31</v>
      </c>
      <c r="G15" s="5" t="s">
        <v>33</v>
      </c>
      <c r="H15" s="5" t="s">
        <v>37</v>
      </c>
      <c r="I15" s="7" t="n">
        <v>229644</v>
      </c>
      <c r="J15" s="7" t="n">
        <v>252540</v>
      </c>
      <c r="K15" s="7" t="n">
        <v>262044</v>
      </c>
    </row>
    <row r="16" customFormat="false" ht="262.5" hidden="false" customHeight="false" outlineLevel="0" collapsed="false">
      <c r="A16" s="6" t="s">
        <v>47</v>
      </c>
      <c r="B16" s="5" t="s">
        <v>20</v>
      </c>
      <c r="C16" s="5" t="s">
        <v>35</v>
      </c>
      <c r="D16" s="5" t="s">
        <v>45</v>
      </c>
      <c r="E16" s="5" t="s">
        <v>46</v>
      </c>
      <c r="F16" s="5" t="s">
        <v>28</v>
      </c>
      <c r="G16" s="5" t="s">
        <v>33</v>
      </c>
      <c r="H16" s="5" t="s">
        <v>37</v>
      </c>
      <c r="I16" s="7" t="n">
        <v>229644</v>
      </c>
      <c r="J16" s="7" t="n">
        <v>252540</v>
      </c>
      <c r="K16" s="7" t="n">
        <v>262044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6T03:25:01Z</dcterms:created>
  <dc:creator>User</dc:creator>
  <dc:description/>
  <dc:language>en-US</dc:language>
  <cp:lastModifiedBy>User</cp:lastModifiedBy>
  <cp:lastPrinted>2024-12-06T03:28:20Z</cp:lastPrinted>
  <dcterms:modified xsi:type="dcterms:W3CDTF">2024-12-06T03:28:22Z</dcterms:modified>
  <cp:revision>0</cp:revision>
  <dc:subject/>
  <dc:title/>
</cp:coreProperties>
</file>