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F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302">
  <si>
    <t xml:space="preserve">Приложение № 10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 СТРУКТУРА</t>
  </si>
  <si>
    <t xml:space="preserve">муниципальной программы Октябрь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20 год</t>
  </si>
  <si>
    <t xml:space="preserve">2022год</t>
  </si>
  <si>
    <t xml:space="preserve">Цель муниципальной программы: развитие экономического потенциала и социально-культурной сферы Октябрьского сельского поселения Горьковского мунииципального района Омской области</t>
  </si>
  <si>
    <t xml:space="preserve">х</t>
  </si>
  <si>
    <t xml:space="preserve">Задача 1 муниципальной программы: устойчивое и эффективное осуществление своих полномочий Администрацией Октябрьского сельского поселения</t>
  </si>
  <si>
    <t xml:space="preserve">Цель подпрограммы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: устойчивое и эффективное осуществление своих полномочий Администрацией Октябрьского сельского поселения в соответствии с законодательством</t>
  </si>
  <si>
    <t xml:space="preserve">Задача 1 подпрограммы: 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Администрация Октябрь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 бюджета</t>
  </si>
  <si>
    <t xml:space="preserve">3. Поступлений целевого характера из федерального  бюджета</t>
  </si>
  <si>
    <t xml:space="preserve">1.1</t>
  </si>
  <si>
    <r>
      <rPr>
        <sz val="11"/>
        <color rgb="FF000000"/>
        <rFont val="Times New Roman"/>
        <family val="1"/>
        <charset val="204"/>
      </rPr>
      <t xml:space="preserve">Основное мероприятие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  </r>
  </si>
  <si>
    <t xml:space="preserve">2020</t>
  </si>
  <si>
    <t xml:space="preserve">2030</t>
  </si>
  <si>
    <t xml:space="preserve">Всего, из них расходы за счет:</t>
  </si>
  <si>
    <t xml:space="preserve">1.1.1</t>
  </si>
  <si>
    <t xml:space="preserve">мероприятие 1 ОМ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%</t>
  </si>
  <si>
    <t xml:space="preserve">1.1.2</t>
  </si>
  <si>
    <t xml:space="preserve">мероприятие2 ОМ  ПП: Руководство и управление в сфере уставленных функций органов местного самоуправления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1.1.3</t>
  </si>
  <si>
    <t xml:space="preserve">мероприятие 3 ОМ ПП: обеспечение  деятельности  главы  поселения</t>
  </si>
  <si>
    <t xml:space="preserve">Доля расходов по обеспечению деятельности главы поселения к зпланированным</t>
  </si>
  <si>
    <t xml:space="preserve">1.1.4</t>
  </si>
  <si>
    <r>
      <rPr>
        <sz val="11"/>
        <color rgb="FF000000"/>
        <rFont val="Times New Roman"/>
        <family val="1"/>
        <charset val="204"/>
      </rPr>
      <t xml:space="preserve">мероприятие 4 ОМ  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Резервный фонд местной администрации</t>
    </r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1.1.5</t>
  </si>
  <si>
    <r>
      <rPr>
        <sz val="11"/>
        <color rgb="FF000000"/>
        <rFont val="Times New Roman"/>
        <family val="1"/>
        <charset val="204"/>
      </rPr>
      <t xml:space="preserve">мероприятие 5 ОМ 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едупреждение террористических и экстремистских проявлений на территории поселения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1.1.6</t>
  </si>
  <si>
    <t xml:space="preserve">мероприятие 6ОМ  ПП:Проведение выборов в представительные органы</t>
  </si>
  <si>
    <t xml:space="preserve">Степень соблюдения сметного проекта по выборам</t>
  </si>
  <si>
    <t xml:space="preserve">процент</t>
  </si>
  <si>
    <t xml:space="preserve">1.1.7</t>
  </si>
  <si>
    <r>
      <rPr>
        <sz val="11"/>
        <color rgb="FF000000"/>
        <rFont val="Times New Roman"/>
        <family val="1"/>
        <charset val="204"/>
      </rPr>
      <t xml:space="preserve">мероприятитя 7 ОМ 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, гражданская оборона</t>
    </r>
  </si>
  <si>
    <t xml:space="preserve">Количество мероприятий проведенных по защите населения от чрезвычайных ситуаций</t>
  </si>
  <si>
    <t xml:space="preserve">1.1.8</t>
  </si>
  <si>
    <r>
      <rPr>
        <sz val="11"/>
        <color rgb="FF000000"/>
        <rFont val="Times New Roman"/>
        <family val="1"/>
        <charset val="204"/>
      </rPr>
      <t xml:space="preserve">мероприятие 8 ОМ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1.1.9</t>
  </si>
  <si>
    <r>
      <rPr>
        <sz val="11"/>
        <color rgb="FF000000"/>
        <rFont val="Times New Roman"/>
        <family val="1"/>
        <charset val="204"/>
      </rPr>
      <t xml:space="preserve">мероприятие 9 ОМ 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Доля расходов на осуществление первичного воинского учета на территорииях, где отсутствуют военные комиссариаты к запланированным расходам</t>
  </si>
  <si>
    <t xml:space="preserve">прорцент</t>
  </si>
  <si>
    <t xml:space="preserve">1.1.10</t>
  </si>
  <si>
    <r>
      <rPr>
        <sz val="11"/>
        <color rgb="FF000000"/>
        <rFont val="Times New Roman"/>
        <family val="1"/>
        <charset val="204"/>
      </rPr>
      <t xml:space="preserve">мероприятие 10 ОМ 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</t>
    </r>
  </si>
  <si>
    <t xml:space="preserve">Степень трудоустроенных специалистов к нуждающимся в трудоустройстве</t>
  </si>
  <si>
    <t xml:space="preserve">1.1.11</t>
  </si>
  <si>
    <r>
      <rPr>
        <sz val="11"/>
        <color rgb="FF000000"/>
        <rFont val="Times New Roman"/>
        <family val="1"/>
        <charset val="204"/>
      </rPr>
      <t xml:space="preserve">мероприятие 11 ОМ 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1.1.12</t>
  </si>
  <si>
    <r>
      <rPr>
        <sz val="11"/>
        <color rgb="FF000000"/>
        <rFont val="Times New Roman"/>
        <family val="1"/>
        <charset val="204"/>
      </rPr>
      <t xml:space="preserve">мероприятие 12 ОМ 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лсти на имущество</t>
  </si>
  <si>
    <t xml:space="preserve">1.1.13</t>
  </si>
  <si>
    <t xml:space="preserve">мероприятие 13 ОМ ПП: Оформление кадастровой документации объектов недвижимости</t>
  </si>
  <si>
    <t xml:space="preserve">Состояние регистрации права муниципальной собственнолсти на земельные участки</t>
  </si>
  <si>
    <t xml:space="preserve">1.1.14</t>
  </si>
  <si>
    <t xml:space="preserve">мероприятие 14 ОМ ПП: 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Количество разработанных проектов</t>
  </si>
  <si>
    <t xml:space="preserve">1.1.15</t>
  </si>
  <si>
    <t xml:space="preserve">мероприятие 15 ОМ ПП:Сопровождение программных продуктов</t>
  </si>
  <si>
    <t xml:space="preserve">Степень исполнения расходных обязательств по сопрлвождению программных продуктов</t>
  </si>
  <si>
    <t xml:space="preserve">1.1.16</t>
  </si>
  <si>
    <t xml:space="preserve">мероприятие 16 ОМ      ПП-Межбюджетные трансферты бюджетам поселений на участие в организации деятельности по накоплению (в том числе раздельному накоплению), сбору, транспортированию, обработке,утилизации, обезвреживанию, захоронению твердых коммунальных отходов на территориях соответствующих муниципальных районов, в соответствии с заключенными соглашениями о передаче полномочий      </t>
  </si>
  <si>
    <t xml:space="preserve">Степень исполнения расходных обязательств по межбюджетным трансфертам</t>
  </si>
  <si>
    <t xml:space="preserve">1.1.17</t>
  </si>
  <si>
    <t xml:space="preserve">мероприятие 17 ОМ            ПП-Межбюджетные трансферты бюджетам поселений на организацию и осуществление мероприятий по территориальной обороне, защите населения и территории поселения от чрезвычайнных ситуаций природного и техногенного характера, в соответствии с заключенными соглашениями о передаче полномочий</t>
  </si>
  <si>
    <t xml:space="preserve">1.1.18</t>
  </si>
  <si>
    <t xml:space="preserve">мероприятин 18 ОМ ПП-Софинансирование расходов на погашение кредиторской задолженности за потребленные энергоресурсы </t>
  </si>
  <si>
    <t xml:space="preserve">Степень исполнения  расходных обязательств на софинансирование расходов на погашение кредиторской задолженности за потребленные энергоресурсы </t>
  </si>
  <si>
    <t xml:space="preserve">1.1.19</t>
  </si>
  <si>
    <t xml:space="preserve">мероприятие 19 ОМ   ПП- Софинансирование  расходов сельских поселений в целях обеспечения гарантий по оплате труда, предусмотренных трудовым законодательством и иными  нормативными актами Российской Федерации, содержащими нормы трудового права работникам ОМСУ, субсидии на выплату заработной платы</t>
  </si>
  <si>
    <t xml:space="preserve">Степень исполнения расходных обязательств на софинансирование расходов сельских поселения  в целях обеспечения гарантий по оплате труда, предусмотренных трудовым законодательством и иными  нормативными актами Российской Федерации, содержащими нормы трудового права работникам ОМСУ, субсидии на выплату заработной платы</t>
  </si>
  <si>
    <t xml:space="preserve">1.1.20</t>
  </si>
  <si>
    <t xml:space="preserve">мероприятие 20 ОМ ПП:Проведение культурно - массовых мероприятий</t>
  </si>
  <si>
    <t xml:space="preserve">Доля расходов на проведение культурно-массовых мероприятий</t>
  </si>
  <si>
    <t xml:space="preserve">1.1.21</t>
  </si>
  <si>
    <t xml:space="preserve">мероприятие 21 ОМ ПП: Патриотическое воспитание</t>
  </si>
  <si>
    <t xml:space="preserve">Степень  исполнения фактических расходорв по патриотическому воспитанию к запланированным</t>
  </si>
  <si>
    <t xml:space="preserve">проценти</t>
  </si>
  <si>
    <t xml:space="preserve">1.1.22</t>
  </si>
  <si>
    <t xml:space="preserve">мероприятие 22 ОМ ПП: Уничтожение очагов дикорастущих и наркосодержащих растений</t>
  </si>
  <si>
    <t xml:space="preserve">Степень  исполнения фактических расходорв по уничтожению очагов дикорастущих и наркосодержащих растений</t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Задача 2 муниципальной программы : полное и качественное удолетворение потребностей социальной сферы и секторов экономики в транспортных услугах, развитие дорожно- транспортной системы района Октябрьского сельского поселения</t>
  </si>
  <si>
    <t xml:space="preserve">Цель подпрограммы "Модернизация и развитие атомобильных дорог Октябрь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1.1.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поселения</t>
  </si>
  <si>
    <t xml:space="preserve">Доля автомобильных дорог местного значения,  соответствующая нормативным птребованиям</t>
  </si>
  <si>
    <t xml:space="preserve">мероприятие 2ОМ 1ПП: Строительство и реконструкция автомобильных дорог сооружений</t>
  </si>
  <si>
    <t xml:space="preserve">Площадь автомобильных дорог с твердым покрытием, в отношении которых произведен ремонт</t>
  </si>
  <si>
    <r>
      <rPr>
        <sz val="10"/>
        <rFont val="Arial Cyr"/>
        <family val="0"/>
        <charset val="204"/>
      </rPr>
      <t xml:space="preserve">м</t>
    </r>
    <r>
      <rPr>
        <sz val="10"/>
        <rFont val="Calibri"/>
        <family val="2"/>
        <charset val="204"/>
      </rPr>
      <t xml:space="preserve">²</t>
    </r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Количество межевых планов</t>
  </si>
  <si>
    <t xml:space="preserve">мероприятие 4 ЩМ 1 ПП:        Оформление технической документации на автомобильные дороги общего пользования местного значения</t>
  </si>
  <si>
    <t xml:space="preserve">Доля исполненных расходных обязательств по оформлению технической документации на автомобильные дороги к запланированным</t>
  </si>
  <si>
    <t xml:space="preserve">мероприятие 5 ОМ ПП: Дислокация дорожных знаков</t>
  </si>
  <si>
    <t xml:space="preserve">Количество разработанных  проектов дислокации дорожных знаков</t>
  </si>
  <si>
    <t xml:space="preserve">мероприятие 6 ОМ ПП: Составление смет</t>
  </si>
  <si>
    <t xml:space="preserve">количество составленных смет</t>
  </si>
  <si>
    <t xml:space="preserve">мероприятие 7 ОМ 1 ПП: 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2.1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2.1.1</t>
  </si>
  <si>
    <t xml:space="preserve">мероприятие 1 ОМ 2: Установка дорожных знаков, согласно утвержденной дислокации</t>
  </si>
  <si>
    <t xml:space="preserve">Доля установленных на территории Октябрьского поселения дорожных знаков</t>
  </si>
  <si>
    <t xml:space="preserve">2.1.2</t>
  </si>
  <si>
    <t xml:space="preserve">мероприятие 2 ОМ 2: разметка дорог разделительными полосами</t>
  </si>
  <si>
    <t xml:space="preserve">Количество дорог в отношении которых были проведены работы по разметке дорог разделительными полосами</t>
  </si>
  <si>
    <t xml:space="preserve">штук</t>
  </si>
  <si>
    <t xml:space="preserve">2.1.3</t>
  </si>
  <si>
    <t xml:space="preserve">мероприятие 3 ОМ 2:     устройство (монтаж) недостающих средств  организации и регулирования дорожного движения в местах пешеходных переходов в одном уровне вблизи здания МБОУ "Октябрьская СОШ" по ул. Ленина,18 в с. Октябрьское Горьковского муниципального рйона Омской области</t>
  </si>
  <si>
    <t xml:space="preserve">Степень исполнения мероприятий по устройству (монтажу) недостающих средств  организации и регулирования дорожного движения в местах пешеходных переходов в одном уровне вблизи здания МБОУ "Октябрьская СОШ" по ул. Ленина,18 в с. Октябрьское Горьковского муниципального рйона Омской области</t>
  </si>
  <si>
    <t xml:space="preserve">2.1.4</t>
  </si>
  <si>
    <t xml:space="preserve">мероприятие 4 ОМ 2:     устройство (монтаж) недостающих средств  организации и регулирования дорожного движения в местах пешеходных переходов в одном уровне вблизи здания МБДОУ "Октябрьский детский сад" по ул. Ленина,10 в с. Октябрьское Горьковского муниципального рйона Омской области</t>
  </si>
  <si>
    <t xml:space="preserve">Степень исполнения мероприятий по устройству (монтажу) недостающих средств  организации и регулирования дорожного движения в местах пешеходных переходов в одном уровне вблизи здания МБДОУ "Октябрьский детский сад" по ул. Ленина,10 в с. Октябрьское Горьковского муниципального рйона Омской области</t>
  </si>
  <si>
    <t xml:space="preserve">Итого по подпрогамме "Модернизация и развитие атомобильных дорог Октябрь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"</t>
  </si>
  <si>
    <t xml:space="preserve">Задача 3 муниципальной программы:сокращение энергетических издержек бюджетной сферы Октябрьского сельского поселения к 2030 году не менее чем на 40 процентов к уровню 2018 года (в сопоставимых условиях</t>
  </si>
  <si>
    <t xml:space="preserve">Цель подпрограммы "Энергосбережение и повышение энергетической эффективности в Октябрьском сельском поселении Горьковского муниципального района Омской области": сокращение энергетических издержек бюджетной сферы Октябрьского сельского поселения к 2030 году не менее чем на 40 процентов к уровню 2018 года (в сопоставимых условиях)</t>
  </si>
  <si>
    <t xml:space="preserve">1</t>
  </si>
  <si>
    <t xml:space="preserve">Задача 1 подпрограммы: повышение энергетической эффективности в бюджетном секторе Октябрьского сельского поселения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ных источников освещения с использованием автоматически отключаемых и энергосберегающих осветительных приборов</t>
  </si>
  <si>
    <t xml:space="preserve">Степень исполнения расходных обязательств по внедрению экономичны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Степень исполнения расходных обязательств по повышению теплозащиты зданий (утеплению помещений, коммуникаций) </t>
  </si>
  <si>
    <t xml:space="preserve">Итого по подпрограмме " Энергосбережение и повышение энергетической эффективности в Октябрьском сельском поселении Горьковского муниципального района Омской области"</t>
  </si>
  <si>
    <t xml:space="preserve">Задача 4 муниципальной программы: Создание комфортных условий проживания населения Октябрь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Октябрьского сельского поселения Горьковского муниципального района Омской области": создание комфортных условий проживания населения Октябрь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содержание работников по обслуживанию водозаборных скважин</t>
  </si>
  <si>
    <t xml:space="preserve">Степень исполнения расходных обязательств по содержанию работников по обслуживанию водозаборной скважины</t>
  </si>
  <si>
    <t xml:space="preserve">Процент</t>
  </si>
  <si>
    <t xml:space="preserve">мероприятие 2 ОМ 1 ПП: ремонт и оснащение материально-технической базы системы водоснабжения и теплоснабжения</t>
  </si>
  <si>
    <t xml:space="preserve">Доля отремонтированных сетей водоснабжения и теплоснабжения</t>
  </si>
  <si>
    <t xml:space="preserve">мероприятие 3 ОМ 1 ПП: Межбюджетные трансферты бюджетам поселения по организации в границах поселения электро-, тепло-, газо- и водоснабжения населения, водоотведения, снабжение населения топливом в соответствии с заключенными соглашениями о передаче полномочий
</t>
  </si>
  <si>
    <t xml:space="preserve">мероприятие 4 ОМ 1 ПП: Оплата за электроэнергию</t>
  </si>
  <si>
    <t xml:space="preserve">Колтчество заключенных договоров</t>
  </si>
  <si>
    <t xml:space="preserve">ед.</t>
  </si>
  <si>
    <t xml:space="preserve">мероприятие 5 Ом 1 ПП:   Вывоз жидких бытовых отходов</t>
  </si>
  <si>
    <t xml:space="preserve">ед,</t>
  </si>
  <si>
    <t xml:space="preserve">мероприятие 5 ОМ 1 ПП: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мероприятие 6 ОМ 1 ПП:  субсидии на оплату расходов воселений на тепло- и водоснабжение</t>
  </si>
  <si>
    <t xml:space="preserve">Степень исполнения расходных обязательств на оплату расходов воселений на тепло- и водоснабжение</t>
  </si>
  <si>
    <t xml:space="preserve">Задача 2   подпрограммы:                 Обеспечение переселяемых граждан благоустроенным жильем</t>
  </si>
  <si>
    <t xml:space="preserve">2..1</t>
  </si>
  <si>
    <t xml:space="preserve">Основное мероприятие 2 подпрограммы: Переселение граждан из ветхого аварийного жилья</t>
  </si>
  <si>
    <t xml:space="preserve">Мероприятие 1 ОМ 2 подпрограммы:  Подготовка документации по переселению граждан из ветхого аварийного жилья"</t>
  </si>
  <si>
    <t xml:space="preserve">Доля обследованных аварийных домов к общему объему аварийных домов </t>
  </si>
  <si>
    <t xml:space="preserve">3</t>
  </si>
  <si>
    <t xml:space="preserve">Задача 3 подпрограммы: благоустройство населённых пунктов Октябрь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Октябрьского сельского поселения</t>
  </si>
  <si>
    <t xml:space="preserve">3.1.1</t>
  </si>
  <si>
    <t xml:space="preserve">мероприятие 1 ОМ 3 ПП:  уличное освещение </t>
  </si>
  <si>
    <t xml:space="preserve">Доля исполнения расходов связанных с осуществлением мероприятий по уличному освещению к запланированным</t>
  </si>
  <si>
    <t xml:space="preserve">3.1.2</t>
  </si>
  <si>
    <t xml:space="preserve">мероприятие 2 ОМ 3 ПП: озеленение</t>
  </si>
  <si>
    <t xml:space="preserve">Доля исполнения расходов связанных с осуществлением мероприятий по озеленению</t>
  </si>
  <si>
    <t xml:space="preserve">3.1.3</t>
  </si>
  <si>
    <t xml:space="preserve">мероприятие 3 ОМ 3 ПП: содержание мест захоронения</t>
  </si>
  <si>
    <t xml:space="preserve">Доля исполнения расходов, связанных с осуществлением мероприятий по содержанию мест захоранения к запланированным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3.1.5</t>
  </si>
  <si>
    <t xml:space="preserve">мероприятие 5 ОМ 3 ПП: софинансирование расходов на осуществление мероприятий по обеспечению эффективного осуществления полномичий сельских (городского) поселений поблагоустройству территорий</t>
  </si>
  <si>
    <t xml:space="preserve">Степень исполнения расходных обязательств на софинансирование расходов на осуществление мероприятий по обеспечению эффективного осуществления полномичий сельских (городского) поселений поблагоустройству территорий</t>
  </si>
  <si>
    <t xml:space="preserve">мероприятие 6 ОМ 3 ПП:реализация инициативных проектов в сфере формирования комфортной городской среды: включает в себя благоустройство мемориала «Слава» участникам Великой  Отечественной войны на центральной площади с. Октябрьское.</t>
  </si>
  <si>
    <t xml:space="preserve">Степень исполнения  расходных обязательств на осуществление мероприятий по реализацииинициативных проектов в сфере формирования комфортной городской среды</t>
  </si>
  <si>
    <t xml:space="preserve">Итого по подпрограмме  "Развитие жилищно-коммунального хозяйства и благоустройства населённых пунктов Октябрьского сельского поселения Горьковского муниципального района Омской области": создание комфортных условий проживания населения Октябрьского сельского поселения"</t>
  </si>
  <si>
    <t xml:space="preserve">Задача 5 муниципальной программы: создание комфортных условий жизнедеятельности на территории Октябрьского сельского поселения</t>
  </si>
  <si>
    <t xml:space="preserve">Цель подпрограммы " Устойчивое развитие территории Октябрьского сельского поселения Горьковского муниципальнього района Омской области": создание комфортных условий жизнедеятельности на территории Октябрь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комплексное обустройство населённых пунктов, расположенных в Октябрьском сельском поселении, объектами социальной и инженерной инфраструктуры</t>
  </si>
  <si>
    <t xml:space="preserve">мероприятие 1 ОМ ПП: строительство и реконструкция поселкового водопровода с. Октябрьское </t>
  </si>
  <si>
    <t xml:space="preserve">количество построенных  и реконструированных поселковых водопроводов</t>
  </si>
  <si>
    <t xml:space="preserve">км</t>
  </si>
  <si>
    <t xml:space="preserve">мероприятие 2 ОМ ПП: Строительство распределительных газовых сетей с. Октябрьское</t>
  </si>
  <si>
    <t xml:space="preserve">Количество построенных  распределительных газовых сетей </t>
  </si>
  <si>
    <t xml:space="preserve">мероприятие 3 ОМ ПП: Реконструкция и строительство водозаборов из подземных источников с.Октябрьское</t>
  </si>
  <si>
    <t xml:space="preserve">количество построенных  и реконструированных водозаборов из подземных источников</t>
  </si>
  <si>
    <t xml:space="preserve">мероприятие 5 ОМ ПП: строительство плоскостных спортивных сооружений с. Октябрьское</t>
  </si>
  <si>
    <t xml:space="preserve">Количество построенных плоскостных спортивных сооружений (площадок) </t>
  </si>
  <si>
    <t xml:space="preserve">мероприятие 6 ОМ  ПП: реализация проектовкомплексного обустройства площадок под компактную жилищную застройуу</t>
  </si>
  <si>
    <t xml:space="preserve">Количество населенных пунктов, расположенных в сельской местности в которых реализованы  проекты комплексного обустройства площадок по компактную жилищную застройку </t>
  </si>
  <si>
    <t xml:space="preserve">мероприятие 7 ОМ ПП  Ремонт автомобильной дороги общего пользования местного значения ул. Коммунальная  (от пересечения с дорогой по ул. Ленина по направлению к выезду из населенного пункта)в с. Октябрьское Горьковского района Омской области</t>
  </si>
  <si>
    <t xml:space="preserve">Площадь отремонтированных дорог в поселениях</t>
  </si>
  <si>
    <t xml:space="preserve">мероприятие 8 ОМ ПП Ремонт разведочно-эксплутационной скважины  расположенной по адресу: Омская область, Горьковский район, д. Крутиха, примерно в 151 м от жилого дома  по ул. Центральная 2 по направлению на юг</t>
  </si>
  <si>
    <t xml:space="preserve">Количество отремонтированных разведочно-эксплутационных скважин в поселении</t>
  </si>
  <si>
    <t xml:space="preserve">мероприятие 9 Ом ПП: Ремонт автомобильной дороги общего пользования пл.Победы (от дома №1 пл.Победы до дома №45 ул.Ленина) в с.Октябрьское Горьковского района Омской области.</t>
  </si>
  <si>
    <t xml:space="preserve">Итого по подпрограмме "Устойчивое развитие территории Октябрьского сельского поселения"</t>
  </si>
  <si>
    <t xml:space="preserve">Задача 6 муниципальной программы: создание необходимых условий для динамичного социально-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Цель подпрограммы " Развитие културы на территории Октябрь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Октябрь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 населения Октябрьского сельского поселения</t>
  </si>
  <si>
    <t xml:space="preserve">Основное мероприятие подпрограммы: обеспечение деятельности работников учреждений культуры</t>
  </si>
  <si>
    <t xml:space="preserve">мероприятие 1 ОМ 1 ПП:оплата расходов по потреблению топливно-энергетических ресурсов в сфере культуры</t>
  </si>
  <si>
    <t xml:space="preserve">Доля заключенных договоров по потреблению топливно-энергетических ресурсов. </t>
  </si>
  <si>
    <t xml:space="preserve">мероприятие 2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3 ОМ ПП: ремонт и материально-техническое оснащение учереждений культуры</t>
  </si>
  <si>
    <t xml:space="preserve">Степень исполнения расходных обязательств на ремонт и материально-техническое оснащение учреждений культуры.</t>
  </si>
  <si>
    <t xml:space="preserve">мероприятие 4 ОМ1 ПП: содержание и обслуживание здания дома культуры</t>
  </si>
  <si>
    <t xml:space="preserve">Степень исполнения расходных обязательств на содержание и обслуживание здания дома культуры</t>
  </si>
  <si>
    <t xml:space="preserve">мероприятие 5 ОМ 1 ПП: Выплаты заработной платы работникам муниципальных учреждений в сфере культуры</t>
  </si>
  <si>
    <t xml:space="preserve">Доля расходов  в части выплаты заработной платы работникам культуры к запланированным</t>
  </si>
  <si>
    <t xml:space="preserve">мероприятие 6 ОМ  ПП: Резервный фонд Правительства Омской области</t>
  </si>
  <si>
    <t xml:space="preserve">Степень исполнения расходных обязательств по резервному фонду Правительства Омской области</t>
  </si>
  <si>
    <t xml:space="preserve">мероприятие 7 ОМ 1 ПП: Межбюджетные трансферты 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мероприятие 8 ОМ ПП: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тепень исполнения расходных обязательств по обеспечению развитию и укреплению материально-технической базы домов культуры в населенных пунктах с числом жителей до 50 тысяч человек</t>
  </si>
  <si>
    <t xml:space="preserve">мероприятие 9 ОМ  ПП: Ликвидация чрезвычайнных ситуаций</t>
  </si>
  <si>
    <t xml:space="preserve">Степень исполнения расходных обязательств по ликвидации чрезвычайных ситуаций</t>
  </si>
  <si>
    <t xml:space="preserve">мероприятие 10 ОМ ПП: Софинансирование расходов сельских (городского) поселений на тепло- и водоснабжение поселений</t>
  </si>
  <si>
    <t xml:space="preserve">Степень исполнения расходных обязательств по софинансированию расходов сельских (городского) поселений на тепло-и водоснабжение поселений</t>
  </si>
  <si>
    <t xml:space="preserve">Мероприятие 11 ОМ ПП: Межбюджетные трансферты , передаваемые поселениями муниципальному району на осуществление части полномочий в соответствии с заключенными соглашениями по вопросам досуга досуга и обеспечения населения услугами культуры  </t>
  </si>
  <si>
    <t xml:space="preserve">Итого по подпрограмме "Развите культуры на территории Октябрь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</t>
  </si>
  <si>
    <t xml:space="preserve">Цель подпрограммы " Развитие физической культуры и спорта на территории Октябрь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Октябрь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Октябрьского сельского поселения</t>
  </si>
  <si>
    <t xml:space="preserve">мероприятие 1 ОМ 1 ПП: участие в районных спортивных мероприятиях</t>
  </si>
  <si>
    <t xml:space="preserve">Степень исполнения расходных обязательств на участие  в районных спортивных мероприятиях</t>
  </si>
  <si>
    <t xml:space="preserve">мероприятие 2 ОМ 1 ПП: организация и проведение и участие в спортивных мероприятиях местного значения</t>
  </si>
  <si>
    <t xml:space="preserve">Количество проведенных спортивных мероприятий местного значения</t>
  </si>
  <si>
    <t xml:space="preserve">задача 1 подпрограммы: реализация мероприятий по оснащению материально-технической базы</t>
  </si>
  <si>
    <t xml:space="preserve">Основне мероприятие подпрограммы: оснощение материально-технической базы</t>
  </si>
  <si>
    <t xml:space="preserve">мероприятие 1 ОМ 2 ПП: приобретение спортивного инвентаря</t>
  </si>
  <si>
    <t xml:space="preserve">Доля расходов обязательств на приобретение спортивного инвентаря к запланированным</t>
  </si>
  <si>
    <t xml:space="preserve">мероприятие 2 ОМ 2 ПП: приобретение спортивной формы</t>
  </si>
  <si>
    <t xml:space="preserve">Доля расходов обязательств на приобретение спортивной формы к запланированным</t>
  </si>
  <si>
    <t xml:space="preserve">процент </t>
  </si>
  <si>
    <t xml:space="preserve">Итого по подпрограмме " Развитие физической культуры и массового спорта на территории Октябрьского сельского поселения Горьковского муниципального района Омской области"</t>
  </si>
  <si>
    <t xml:space="preserve">Задача 8 муниципальной программы: создание необходимых условий для обеспечения пожарной безопасности, защиты жизни и здоровья граждан</t>
  </si>
  <si>
    <t xml:space="preserve">Цель подпрограммы "Обеспечение первичных мер пожарной безопасности в Октябрьском сельском поселении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</t>
  </si>
  <si>
    <t xml:space="preserve">Задача подпрограммы: Уменьшение количества пожаров, снижение рисков их возникновения</t>
  </si>
  <si>
    <t xml:space="preserve">Основне мероприятие подпрограммы: разработка и реализация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Мероприятие 1 ОМ: Опахивание  и обкашивание населённых пунктов Октябрьского сельского поселения</t>
  </si>
  <si>
    <t xml:space="preserve">степень исполнения расходных обязательств по опахиванию и окашиванию населённых пунктов </t>
  </si>
  <si>
    <t xml:space="preserve">Мероприятие 2ОМ: Установка автоматической пожарной сигнализации и системы оповещения управления эвакуацией людей в случае пожара на объекты муниципальной собственности</t>
  </si>
  <si>
    <t xml:space="preserve">Доля объектов муниципальной собственности поселения, оснащённых системой автоматической пожарной сигнализации</t>
  </si>
  <si>
    <t xml:space="preserve">Мероприятие 3 ОМ: Заключение договоров по обслуживанию автоматической пожарной сигнализации</t>
  </si>
  <si>
    <t xml:space="preserve">Количество заключенных договоров по обслуживанию автоматической пожарной сигнализацией</t>
  </si>
  <si>
    <t xml:space="preserve">Мероприятие 4 ОМ: Приобретение  мотопомпы, противопожарного инвентаря</t>
  </si>
  <si>
    <t xml:space="preserve">Доля объектов муниципальной собственности поселения, оснащённых противопожарным инвентарём</t>
  </si>
  <si>
    <t xml:space="preserve">Мероприятие 5 ОМ: Оснащение планами эвакуации в соответствии с требоваеиями ГОСТ объектов собственности поселения</t>
  </si>
  <si>
    <t xml:space="preserve">Количество учреждений оснащенных  планами эвакуации в соответствии с требоваеиями ГОСТ объектов собственности поселения</t>
  </si>
  <si>
    <t xml:space="preserve">Мероприятие 6 ОМ: Пропитка огнеопасным составом деревянных конструкций в помещениях МБУ "Октябрьский центр культуры"</t>
  </si>
  <si>
    <t xml:space="preserve">Степень исполнения расходных обязательств по пропитке огнеопасным составом деревянных конструкций </t>
  </si>
  <si>
    <t xml:space="preserve">Мероприяти7 ОМ: Подготовка специалистов пожарных команд.</t>
  </si>
  <si>
    <t xml:space="preserve">Количество обученных специалистов</t>
  </si>
  <si>
    <t xml:space="preserve">ед</t>
  </si>
  <si>
    <t xml:space="preserve">Мероприятие 8 ОМ:  создание(обновление) минерализованных полос вокруг населенных пунктов Горьковского муниципального района Омской области</t>
  </si>
  <si>
    <t xml:space="preserve">Степень исполнения расходных обязательств по созданию (обновлению) минерализованных полос вокруг населенных пунктов Горьковского муниципального района Омской области</t>
  </si>
  <si>
    <t xml:space="preserve">Итого по подпрограмме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%"/>
    <numFmt numFmtId="168" formatCode="[$-409]d\-mmm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L513" activeCellId="0" sqref="L5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5" min="5" style="0" width="10.71"/>
    <col collapsed="false" customWidth="true" hidden="false" outlineLevel="0" max="6" min="6" style="0" width="14.99"/>
    <col collapsed="false" customWidth="true" hidden="false" outlineLevel="0" max="7" min="7" style="0" width="15.7"/>
    <col collapsed="false" customWidth="true" hidden="false" outlineLevel="0" max="8" min="8" style="0" width="14.14"/>
    <col collapsed="false" customWidth="true" hidden="false" outlineLevel="0" max="9" min="9" style="0" width="16.42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6.56"/>
    <col collapsed="false" customWidth="true" hidden="false" outlineLevel="0" max="13" min="13" style="0" width="16.7"/>
    <col collapsed="false" customWidth="true" hidden="false" outlineLevel="0" max="18" min="14" style="0" width="15.99"/>
    <col collapsed="false" customWidth="true" hidden="false" outlineLevel="0" max="19" min="19" style="0" width="19.14"/>
    <col collapsed="false" customWidth="true" hidden="false" outlineLevel="0" max="32" min="21" style="0" width="9.28"/>
  </cols>
  <sheetData>
    <row r="1" customFormat="false" ht="12.75" hidden="false" customHeight="false" outlineLevel="0" collapsed="false">
      <c r="X1" s="1" t="s">
        <v>0</v>
      </c>
      <c r="Y1" s="1"/>
      <c r="Z1" s="1"/>
      <c r="AA1" s="1"/>
      <c r="AB1" s="1"/>
      <c r="AC1" s="1"/>
      <c r="AD1" s="1"/>
      <c r="AE1" s="1"/>
      <c r="AF1" s="1"/>
    </row>
    <row r="2" customFormat="false" ht="12.75" hidden="false" customHeight="false" outlineLevel="0" collapsed="false">
      <c r="U2" s="1" t="s">
        <v>1</v>
      </c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U3" s="1" t="s">
        <v>2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2.75" hidden="false" customHeight="false" outlineLevel="0" collapsed="false">
      <c r="U4" s="1" t="s">
        <v>3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6" s="3" customFormat="tru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s="3" customFormat="tru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.5" hidden="false" customHeight="true" outlineLevel="0" collapsed="false"/>
    <row r="11" customFormat="false" ht="15" hidden="false" customHeight="true" outlineLevel="0" collapsed="false">
      <c r="A11" s="4" t="s">
        <v>7</v>
      </c>
      <c r="B11" s="5" t="s">
        <v>8</v>
      </c>
      <c r="C11" s="5" t="s">
        <v>9</v>
      </c>
      <c r="D11" s="5"/>
      <c r="E11" s="6" t="s">
        <v>10</v>
      </c>
      <c r="F11" s="4" t="s">
        <v>11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 t="s">
        <v>12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5" hidden="false" customHeight="true" outlineLevel="0" collapsed="false">
      <c r="A12" s="4"/>
      <c r="B12" s="5"/>
      <c r="C12" s="5"/>
      <c r="D12" s="5"/>
      <c r="E12" s="6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 t="s">
        <v>13</v>
      </c>
      <c r="T12" s="6" t="s">
        <v>14</v>
      </c>
      <c r="U12" s="4" t="s">
        <v>15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5" hidden="false" customHeight="true" outlineLevel="0" collapsed="false">
      <c r="A13" s="4"/>
      <c r="B13" s="5"/>
      <c r="C13" s="5"/>
      <c r="D13" s="5"/>
      <c r="E13" s="6"/>
      <c r="F13" s="5" t="s">
        <v>16</v>
      </c>
      <c r="G13" s="4" t="s">
        <v>17</v>
      </c>
      <c r="H13" s="4" t="s">
        <v>18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5"/>
      <c r="T13" s="6"/>
      <c r="U13" s="4" t="s">
        <v>17</v>
      </c>
      <c r="V13" s="4" t="s">
        <v>19</v>
      </c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50.25" hidden="false" customHeight="true" outlineLevel="0" collapsed="false">
      <c r="A14" s="4"/>
      <c r="B14" s="5"/>
      <c r="C14" s="4" t="s">
        <v>20</v>
      </c>
      <c r="D14" s="4" t="s">
        <v>21</v>
      </c>
      <c r="E14" s="6"/>
      <c r="F14" s="5"/>
      <c r="G14" s="4"/>
      <c r="H14" s="4" t="s">
        <v>22</v>
      </c>
      <c r="I14" s="4" t="s">
        <v>23</v>
      </c>
      <c r="J14" s="4" t="s">
        <v>24</v>
      </c>
      <c r="K14" s="4" t="s">
        <v>25</v>
      </c>
      <c r="L14" s="4" t="s">
        <v>26</v>
      </c>
      <c r="M14" s="4" t="s">
        <v>27</v>
      </c>
      <c r="N14" s="4" t="s">
        <v>28</v>
      </c>
      <c r="O14" s="4" t="s">
        <v>29</v>
      </c>
      <c r="P14" s="4" t="s">
        <v>30</v>
      </c>
      <c r="Q14" s="4" t="s">
        <v>31</v>
      </c>
      <c r="R14" s="4" t="s">
        <v>32</v>
      </c>
      <c r="S14" s="5"/>
      <c r="T14" s="6"/>
      <c r="U14" s="4"/>
      <c r="V14" s="4" t="s">
        <v>33</v>
      </c>
      <c r="W14" s="4" t="s">
        <v>23</v>
      </c>
      <c r="X14" s="4" t="s">
        <v>34</v>
      </c>
      <c r="Y14" s="4" t="s">
        <v>25</v>
      </c>
      <c r="Z14" s="4" t="s">
        <v>26</v>
      </c>
      <c r="AA14" s="4" t="s">
        <v>27</v>
      </c>
      <c r="AB14" s="4" t="s">
        <v>28</v>
      </c>
      <c r="AC14" s="4" t="s">
        <v>29</v>
      </c>
      <c r="AD14" s="4" t="s">
        <v>30</v>
      </c>
      <c r="AE14" s="4" t="s">
        <v>31</v>
      </c>
      <c r="AF14" s="4" t="s">
        <v>32</v>
      </c>
    </row>
    <row r="15" customFormat="false" ht="1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 t="n">
        <v>16</v>
      </c>
      <c r="Q15" s="7" t="n">
        <v>17</v>
      </c>
      <c r="R15" s="7" t="n">
        <v>18</v>
      </c>
      <c r="S15" s="7" t="n">
        <v>19</v>
      </c>
      <c r="T15" s="7" t="n">
        <v>20</v>
      </c>
      <c r="U15" s="7" t="n">
        <v>21</v>
      </c>
      <c r="V15" s="7" t="n">
        <v>22</v>
      </c>
      <c r="W15" s="7" t="n">
        <v>23</v>
      </c>
      <c r="X15" s="7" t="n">
        <v>24</v>
      </c>
      <c r="Y15" s="7" t="n">
        <v>25</v>
      </c>
      <c r="Z15" s="7" t="n">
        <v>26</v>
      </c>
      <c r="AA15" s="7" t="n">
        <v>27</v>
      </c>
      <c r="AB15" s="7" t="n">
        <v>28</v>
      </c>
      <c r="AC15" s="7" t="n">
        <v>29</v>
      </c>
      <c r="AD15" s="7" t="n">
        <v>30</v>
      </c>
      <c r="AE15" s="7" t="n">
        <v>31</v>
      </c>
      <c r="AF15" s="7" t="n">
        <v>32</v>
      </c>
    </row>
    <row r="16" customFormat="false" ht="90" hidden="false" customHeight="true" outlineLevel="0" collapsed="false">
      <c r="A16" s="8" t="s">
        <v>35</v>
      </c>
      <c r="B16" s="8"/>
      <c r="C16" s="5" t="n">
        <v>2020</v>
      </c>
      <c r="D16" s="5" t="n">
        <v>2030</v>
      </c>
      <c r="E16" s="5" t="s">
        <v>36</v>
      </c>
      <c r="F16" s="5" t="s">
        <v>36</v>
      </c>
      <c r="G16" s="4" t="s">
        <v>36</v>
      </c>
      <c r="H16" s="4" t="s">
        <v>36</v>
      </c>
      <c r="I16" s="4" t="s">
        <v>36</v>
      </c>
      <c r="J16" s="4" t="s">
        <v>36</v>
      </c>
      <c r="K16" s="4" t="s">
        <v>36</v>
      </c>
      <c r="L16" s="4" t="s">
        <v>36</v>
      </c>
      <c r="M16" s="4" t="s">
        <v>36</v>
      </c>
      <c r="N16" s="4" t="s">
        <v>36</v>
      </c>
      <c r="O16" s="4"/>
      <c r="P16" s="4"/>
      <c r="Q16" s="4"/>
      <c r="R16" s="4"/>
      <c r="S16" s="4" t="s">
        <v>36</v>
      </c>
      <c r="T16" s="4" t="s">
        <v>36</v>
      </c>
      <c r="U16" s="4" t="s">
        <v>36</v>
      </c>
      <c r="V16" s="4" t="s">
        <v>36</v>
      </c>
      <c r="W16" s="4" t="s">
        <v>36</v>
      </c>
      <c r="X16" s="4" t="s">
        <v>36</v>
      </c>
      <c r="Y16" s="4" t="s">
        <v>36</v>
      </c>
      <c r="Z16" s="4" t="s">
        <v>36</v>
      </c>
      <c r="AA16" s="4" t="s">
        <v>36</v>
      </c>
      <c r="AB16" s="4" t="s">
        <v>36</v>
      </c>
      <c r="AC16" s="4" t="s">
        <v>36</v>
      </c>
      <c r="AD16" s="4" t="s">
        <v>36</v>
      </c>
      <c r="AE16" s="4" t="s">
        <v>36</v>
      </c>
      <c r="AF16" s="4" t="s">
        <v>36</v>
      </c>
    </row>
    <row r="17" customFormat="false" ht="0.6" hidden="false" customHeight="true" outlineLevel="0" collapsed="false">
      <c r="A17" s="8"/>
      <c r="B17" s="8"/>
      <c r="C17" s="5"/>
      <c r="D17" s="5"/>
      <c r="E17" s="5"/>
      <c r="F17" s="5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5" hidden="true" customHeight="true" outlineLevel="0" collapsed="false">
      <c r="A18" s="8"/>
      <c r="B18" s="8"/>
      <c r="C18" s="5"/>
      <c r="D18" s="5"/>
      <c r="E18" s="5"/>
      <c r="F18" s="5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90.75" hidden="false" customHeight="true" outlineLevel="0" collapsed="false">
      <c r="A19" s="8" t="s">
        <v>37</v>
      </c>
      <c r="B19" s="8"/>
      <c r="C19" s="5" t="n">
        <v>2020</v>
      </c>
      <c r="D19" s="5" t="n">
        <v>2030</v>
      </c>
      <c r="E19" s="5" t="s">
        <v>36</v>
      </c>
      <c r="F19" s="5" t="s">
        <v>36</v>
      </c>
      <c r="G19" s="4" t="s">
        <v>36</v>
      </c>
      <c r="H19" s="4" t="s">
        <v>36</v>
      </c>
      <c r="I19" s="4" t="s">
        <v>36</v>
      </c>
      <c r="J19" s="4" t="s">
        <v>36</v>
      </c>
      <c r="K19" s="4" t="s">
        <v>36</v>
      </c>
      <c r="L19" s="4" t="s">
        <v>36</v>
      </c>
      <c r="M19" s="4" t="s">
        <v>36</v>
      </c>
      <c r="N19" s="4" t="s">
        <v>36</v>
      </c>
      <c r="O19" s="4"/>
      <c r="P19" s="4"/>
      <c r="Q19" s="4"/>
      <c r="R19" s="4"/>
      <c r="S19" s="4" t="s">
        <v>36</v>
      </c>
      <c r="T19" s="4" t="s">
        <v>36</v>
      </c>
      <c r="U19" s="4" t="s">
        <v>36</v>
      </c>
      <c r="V19" s="4" t="s">
        <v>36</v>
      </c>
      <c r="W19" s="4" t="s">
        <v>36</v>
      </c>
      <c r="X19" s="4" t="s">
        <v>36</v>
      </c>
      <c r="Y19" s="4" t="s">
        <v>36</v>
      </c>
      <c r="Z19" s="4" t="s">
        <v>36</v>
      </c>
      <c r="AA19" s="4" t="s">
        <v>36</v>
      </c>
      <c r="AB19" s="4" t="s">
        <v>36</v>
      </c>
      <c r="AC19" s="4" t="s">
        <v>36</v>
      </c>
      <c r="AD19" s="4" t="s">
        <v>36</v>
      </c>
      <c r="AE19" s="4" t="s">
        <v>36</v>
      </c>
      <c r="AF19" s="4" t="s">
        <v>36</v>
      </c>
    </row>
    <row r="20" customFormat="false" ht="176.45" hidden="false" customHeight="true" outlineLevel="0" collapsed="false">
      <c r="A20" s="8" t="s">
        <v>38</v>
      </c>
      <c r="B20" s="8"/>
      <c r="C20" s="5" t="n">
        <v>2020</v>
      </c>
      <c r="D20" s="5" t="n">
        <v>2030</v>
      </c>
      <c r="E20" s="5" t="s">
        <v>36</v>
      </c>
      <c r="F20" s="5" t="s">
        <v>36</v>
      </c>
      <c r="G20" s="4" t="s">
        <v>36</v>
      </c>
      <c r="H20" s="4" t="s">
        <v>36</v>
      </c>
      <c r="I20" s="4" t="s">
        <v>36</v>
      </c>
      <c r="J20" s="4" t="s">
        <v>36</v>
      </c>
      <c r="K20" s="4" t="s">
        <v>36</v>
      </c>
      <c r="L20" s="4" t="s">
        <v>36</v>
      </c>
      <c r="M20" s="4" t="s">
        <v>36</v>
      </c>
      <c r="N20" s="4" t="s">
        <v>36</v>
      </c>
      <c r="O20" s="4"/>
      <c r="P20" s="4"/>
      <c r="Q20" s="4"/>
      <c r="R20" s="4"/>
      <c r="S20" s="4" t="s">
        <v>36</v>
      </c>
      <c r="T20" s="4" t="s">
        <v>36</v>
      </c>
      <c r="U20" s="4" t="s">
        <v>36</v>
      </c>
      <c r="V20" s="4" t="s">
        <v>36</v>
      </c>
      <c r="W20" s="4" t="s">
        <v>36</v>
      </c>
      <c r="X20" s="4" t="s">
        <v>36</v>
      </c>
      <c r="Y20" s="4" t="s">
        <v>36</v>
      </c>
      <c r="Z20" s="4" t="s">
        <v>36</v>
      </c>
      <c r="AA20" s="4" t="s">
        <v>36</v>
      </c>
      <c r="AB20" s="4" t="s">
        <v>36</v>
      </c>
      <c r="AC20" s="4" t="s">
        <v>36</v>
      </c>
      <c r="AD20" s="4" t="s">
        <v>36</v>
      </c>
      <c r="AE20" s="4" t="s">
        <v>36</v>
      </c>
      <c r="AF20" s="4" t="s">
        <v>36</v>
      </c>
    </row>
    <row r="21" customFormat="false" ht="40.5" hidden="false" customHeight="true" outlineLevel="0" collapsed="false">
      <c r="A21" s="9" t="n">
        <v>1</v>
      </c>
      <c r="B21" s="9" t="s">
        <v>39</v>
      </c>
      <c r="C21" s="5" t="n">
        <v>2020</v>
      </c>
      <c r="D21" s="5" t="n">
        <v>2030</v>
      </c>
      <c r="E21" s="5" t="s">
        <v>40</v>
      </c>
      <c r="F21" s="10" t="s">
        <v>41</v>
      </c>
      <c r="G21" s="11" t="n">
        <f aca="false">G22+G23+G24</f>
        <v>50563160.96</v>
      </c>
      <c r="H21" s="11" t="n">
        <f aca="false">H22+H23+H24</f>
        <v>4459033.15</v>
      </c>
      <c r="I21" s="11" t="n">
        <f aca="false">I22+I23+I24</f>
        <v>4762282.93</v>
      </c>
      <c r="J21" s="11" t="n">
        <f aca="false">J22+J23+J24</f>
        <v>5372092.32</v>
      </c>
      <c r="K21" s="11" t="n">
        <f aca="false">K22+K23+K24</f>
        <v>4786477.1</v>
      </c>
      <c r="L21" s="11" t="n">
        <f aca="false">L22+L23+L24</f>
        <v>6590120.32</v>
      </c>
      <c r="M21" s="11" t="n">
        <f aca="false">M22+M23+M24</f>
        <v>6410352.09</v>
      </c>
      <c r="N21" s="11" t="n">
        <f aca="false">N22+N23+N24</f>
        <v>6181499.05</v>
      </c>
      <c r="O21" s="11" t="n">
        <f aca="false">O22+O23+O24</f>
        <v>3000326</v>
      </c>
      <c r="P21" s="11" t="n">
        <f aca="false">P22+P23+P24</f>
        <v>3000326</v>
      </c>
      <c r="Q21" s="11" t="n">
        <f aca="false">Q22+Q23+Q24</f>
        <v>3000326</v>
      </c>
      <c r="R21" s="11" t="n">
        <f aca="false">R22+R23+R24</f>
        <v>3000326</v>
      </c>
      <c r="S21" s="12" t="s">
        <v>36</v>
      </c>
      <c r="T21" s="12" t="s">
        <v>36</v>
      </c>
      <c r="U21" s="12" t="s">
        <v>36</v>
      </c>
      <c r="V21" s="12" t="s">
        <v>36</v>
      </c>
      <c r="W21" s="12" t="s">
        <v>36</v>
      </c>
      <c r="X21" s="12" t="s">
        <v>36</v>
      </c>
      <c r="Y21" s="12" t="s">
        <v>36</v>
      </c>
      <c r="Z21" s="12" t="s">
        <v>36</v>
      </c>
      <c r="AA21" s="12" t="s">
        <v>36</v>
      </c>
      <c r="AB21" s="12" t="s">
        <v>36</v>
      </c>
      <c r="AC21" s="12" t="s">
        <v>36</v>
      </c>
      <c r="AD21" s="12" t="s">
        <v>36</v>
      </c>
      <c r="AE21" s="12" t="s">
        <v>36</v>
      </c>
      <c r="AF21" s="12" t="s">
        <v>36</v>
      </c>
    </row>
    <row r="22" customFormat="false" ht="101.25" hidden="false" customHeight="true" outlineLevel="0" collapsed="false">
      <c r="A22" s="9"/>
      <c r="B22" s="9"/>
      <c r="C22" s="5"/>
      <c r="D22" s="5"/>
      <c r="E22" s="5"/>
      <c r="F22" s="13" t="s">
        <v>42</v>
      </c>
      <c r="G22" s="11" t="n">
        <f aca="false">SUM(H22:R22)</f>
        <v>49129082.9</v>
      </c>
      <c r="H22" s="11" t="n">
        <f aca="false">H26</f>
        <v>4292306.19</v>
      </c>
      <c r="I22" s="11" t="n">
        <f aca="false">I26</f>
        <v>4588584.52</v>
      </c>
      <c r="J22" s="11" t="n">
        <f aca="false">J26</f>
        <v>5194847.63</v>
      </c>
      <c r="K22" s="11" t="n">
        <f aca="false">K26</f>
        <v>4601792.1</v>
      </c>
      <c r="L22" s="11" t="n">
        <f aca="false">L26</f>
        <v>6369111.32</v>
      </c>
      <c r="M22" s="11" t="n">
        <f aca="false">M26</f>
        <v>6166577.09</v>
      </c>
      <c r="N22" s="11" t="n">
        <f aca="false">N26</f>
        <v>5914560.05</v>
      </c>
      <c r="O22" s="11" t="n">
        <f aca="false">O26</f>
        <v>3000326</v>
      </c>
      <c r="P22" s="11" t="n">
        <f aca="false">P26</f>
        <v>3000326</v>
      </c>
      <c r="Q22" s="11" t="n">
        <f aca="false">Q26</f>
        <v>3000326</v>
      </c>
      <c r="R22" s="11" t="n">
        <f aca="false">R26</f>
        <v>3000326</v>
      </c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</row>
    <row r="23" customFormat="false" ht="78.6" hidden="false" customHeight="true" outlineLevel="0" collapsed="false">
      <c r="A23" s="9"/>
      <c r="B23" s="9"/>
      <c r="C23" s="5"/>
      <c r="D23" s="5"/>
      <c r="E23" s="5"/>
      <c r="F23" s="13" t="s">
        <v>43</v>
      </c>
      <c r="G23" s="11" t="n">
        <f aca="false">SUM(H23:R23)</f>
        <v>81624.06</v>
      </c>
      <c r="H23" s="11" t="n">
        <f aca="false">H27</f>
        <v>27858.96</v>
      </c>
      <c r="I23" s="11" t="n">
        <f aca="false">I27</f>
        <v>30794.41</v>
      </c>
      <c r="J23" s="11" t="n">
        <f aca="false">J27</f>
        <v>22970.69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</row>
    <row r="24" customFormat="false" ht="58.15" hidden="false" customHeight="true" outlineLevel="0" collapsed="false">
      <c r="A24" s="9"/>
      <c r="B24" s="9"/>
      <c r="C24" s="5"/>
      <c r="D24" s="5"/>
      <c r="E24" s="5"/>
      <c r="F24" s="13" t="s">
        <v>44</v>
      </c>
      <c r="G24" s="11" t="n">
        <f aca="false">SUM(H24:R24)</f>
        <v>1352454</v>
      </c>
      <c r="H24" s="11" t="n">
        <f aca="false">H28</f>
        <v>138868</v>
      </c>
      <c r="I24" s="11" t="n">
        <f aca="false">I28</f>
        <v>142904</v>
      </c>
      <c r="J24" s="11" t="n">
        <f aca="false">J28</f>
        <v>154274</v>
      </c>
      <c r="K24" s="11" t="n">
        <f aca="false">K28</f>
        <v>184685</v>
      </c>
      <c r="L24" s="11" t="n">
        <f aca="false">L28</f>
        <v>221009</v>
      </c>
      <c r="M24" s="11" t="n">
        <f aca="false">M28</f>
        <v>243775</v>
      </c>
      <c r="N24" s="11" t="n">
        <f aca="false">N28</f>
        <v>266939</v>
      </c>
      <c r="O24" s="11" t="n">
        <f aca="false">O28</f>
        <v>0</v>
      </c>
      <c r="P24" s="11" t="n">
        <f aca="false">P28</f>
        <v>0</v>
      </c>
      <c r="Q24" s="11" t="n">
        <f aca="false">Q28</f>
        <v>0</v>
      </c>
      <c r="R24" s="11" t="n">
        <f aca="false">R28</f>
        <v>0</v>
      </c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</row>
    <row r="25" customFormat="false" ht="26.45" hidden="false" customHeight="true" outlineLevel="0" collapsed="false">
      <c r="A25" s="14" t="s">
        <v>45</v>
      </c>
      <c r="B25" s="14" t="s">
        <v>46</v>
      </c>
      <c r="C25" s="12" t="s">
        <v>47</v>
      </c>
      <c r="D25" s="12" t="s">
        <v>48</v>
      </c>
      <c r="E25" s="12" t="s">
        <v>40</v>
      </c>
      <c r="F25" s="15" t="s">
        <v>49</v>
      </c>
      <c r="G25" s="16" t="n">
        <f aca="false">G26+G27+G28</f>
        <v>50052446.96</v>
      </c>
      <c r="H25" s="16" t="n">
        <f aca="false">H26+H27+H28</f>
        <v>4459033.15</v>
      </c>
      <c r="I25" s="16" t="n">
        <f aca="false">I26+I27+I28</f>
        <v>4762282.93</v>
      </c>
      <c r="J25" s="16" t="n">
        <f aca="false">J26+J27+J28</f>
        <v>5372092.32</v>
      </c>
      <c r="K25" s="16" t="n">
        <f aca="false">K26+K28</f>
        <v>4786477.1</v>
      </c>
      <c r="L25" s="16" t="n">
        <f aca="false">L26+L28</f>
        <v>6590120.32</v>
      </c>
      <c r="M25" s="16" t="n">
        <f aca="false">M26+M27+M28</f>
        <v>6410352.09</v>
      </c>
      <c r="N25" s="16" t="n">
        <f aca="false">N26+N27+N28</f>
        <v>6181499.05</v>
      </c>
      <c r="O25" s="16" t="n">
        <f aca="false">O26+O27</f>
        <v>3000326</v>
      </c>
      <c r="P25" s="16" t="n">
        <f aca="false">P26+P27</f>
        <v>3000326</v>
      </c>
      <c r="Q25" s="16" t="n">
        <f aca="false">Q26+Q27</f>
        <v>3000326</v>
      </c>
      <c r="R25" s="16" t="n">
        <f aca="false">R26+R27</f>
        <v>3000326</v>
      </c>
      <c r="S25" s="12" t="s">
        <v>36</v>
      </c>
      <c r="T25" s="12" t="s">
        <v>36</v>
      </c>
      <c r="U25" s="12" t="s">
        <v>36</v>
      </c>
      <c r="V25" s="12" t="s">
        <v>36</v>
      </c>
      <c r="W25" s="12" t="s">
        <v>36</v>
      </c>
      <c r="X25" s="12" t="s">
        <v>36</v>
      </c>
      <c r="Y25" s="12" t="s">
        <v>36</v>
      </c>
      <c r="Z25" s="12" t="s">
        <v>36</v>
      </c>
      <c r="AA25" s="12" t="s">
        <v>36</v>
      </c>
      <c r="AB25" s="12" t="s">
        <v>36</v>
      </c>
      <c r="AC25" s="12" t="s">
        <v>36</v>
      </c>
      <c r="AD25" s="12" t="s">
        <v>36</v>
      </c>
      <c r="AE25" s="12" t="s">
        <v>36</v>
      </c>
      <c r="AF25" s="12" t="s">
        <v>36</v>
      </c>
    </row>
    <row r="26" customFormat="false" ht="102" hidden="false" customHeight="false" outlineLevel="0" collapsed="false">
      <c r="A26" s="14"/>
      <c r="B26" s="14"/>
      <c r="C26" s="12"/>
      <c r="D26" s="12"/>
      <c r="E26" s="12"/>
      <c r="F26" s="15" t="s">
        <v>42</v>
      </c>
      <c r="G26" s="16" t="n">
        <f aca="false">SUM(H26:R26)</f>
        <v>49129082.9</v>
      </c>
      <c r="H26" s="16" t="n">
        <f aca="false">H30+H34+H38+H42+H46+H50+H54+H58+H62+H66+H70+H74+H78+H82+H86+H90+H94</f>
        <v>4292306.19</v>
      </c>
      <c r="I26" s="16" t="n">
        <f aca="false">I30+I34+I38+I42+I46+I50+I54+I58+I62+I66+I74+I70+I78+I82+I86+I90+I94+I98</f>
        <v>4588584.52</v>
      </c>
      <c r="J26" s="16" t="n">
        <f aca="false">J30+J34+J38+J42+J46+J50+J54+J58+J62+J66+J70+J74+J78+J82+J86+J91+J94+J98+J102</f>
        <v>5194847.63</v>
      </c>
      <c r="K26" s="16" t="n">
        <f aca="false">K30+K34+K38+K42+K46+K50+K54+K58+K62+K66+K70+K74+K78+K82+K86+K90+K94+K98+K102</f>
        <v>4601792.1</v>
      </c>
      <c r="L26" s="16" t="n">
        <f aca="false">L34+L30+L38+L42+L46+L50+L54+L58+L62+L66+L70+L74+L78+L82+L86+L90+L94+L98+L102+L106+L110+L114</f>
        <v>6369111.32</v>
      </c>
      <c r="M26" s="16" t="n">
        <f aca="false">M34+M30+M38+M42+M46+M50+M54+M58+M62+M66+M70+M74+M78+M82+M86+M90+M94+M98+M102+M106+M110+M114</f>
        <v>6166577.09</v>
      </c>
      <c r="N26" s="16" t="n">
        <f aca="false">N34+N30+N38+N42+N46+N50+N54+N58+N62+N66+N70+N74+N78+N82+N86+N90+N94+N98+N102+N106+N110+N114</f>
        <v>5914560.05</v>
      </c>
      <c r="O26" s="16" t="n">
        <f aca="false">O30+O34+O38+O42+O46+O50+O54+O58+O62+O66+O70+O74+O77+O82+O86</f>
        <v>3000326</v>
      </c>
      <c r="P26" s="16" t="n">
        <f aca="false">P30+P34+P38+P42+P46+P50+P54+P58+P62+P66+P70+P74+P77+P82+P86</f>
        <v>3000326</v>
      </c>
      <c r="Q26" s="16" t="n">
        <f aca="false">Q30+Q34+Q38+Q42+Q46+Q50+Q54+Q58+Q62+Q66+Q70+Q74+Q77+Q82+Q86</f>
        <v>3000326</v>
      </c>
      <c r="R26" s="16" t="n">
        <f aca="false">R30+R34+R38+R42+R46+R50+R54+R58+R62+R66+R70+R74+R77+R82+R86</f>
        <v>3000326</v>
      </c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</row>
    <row r="27" customFormat="false" ht="63.75" hidden="false" customHeight="false" outlineLevel="0" collapsed="false">
      <c r="A27" s="14"/>
      <c r="B27" s="14"/>
      <c r="C27" s="12"/>
      <c r="D27" s="12"/>
      <c r="E27" s="12"/>
      <c r="F27" s="13" t="s">
        <v>43</v>
      </c>
      <c r="G27" s="16" t="n">
        <f aca="false">H27+I27+J27</f>
        <v>81624.06</v>
      </c>
      <c r="H27" s="16" t="n">
        <f aca="false">H67+H91+H95</f>
        <v>27858.96</v>
      </c>
      <c r="I27" s="16" t="n">
        <f aca="false">I31+I35+I39+I43+I47+I51+I55+I59+I63+I67+I71+I75+I79+I83+I87+I91+I95+I99</f>
        <v>30794.41</v>
      </c>
      <c r="J27" s="16" t="n">
        <f aca="false">J31+J35+J39+J43+J47+J51+J55+J59+J63+J67+J71+J75+J79+J83+J87+J91+J95+J99</f>
        <v>22970.69</v>
      </c>
      <c r="K27" s="16" t="n">
        <f aca="false">K31+K35+K39+K43+K47+K51+K55+K59+K63+K68+K71+K75+K79+K83+K87</f>
        <v>0</v>
      </c>
      <c r="L27" s="16" t="n">
        <f aca="false">L31+L35+L39+L43+L47+L51+L55+L59+L63+L68+L71+L75+L79+L83+L87</f>
        <v>0</v>
      </c>
      <c r="M27" s="16" t="n">
        <f aca="false">M31+M35+M39+M43+M47+M51+M55+M59+M63+M68+M71+M75+M79+M83+M87</f>
        <v>0</v>
      </c>
      <c r="N27" s="16" t="n">
        <f aca="false">N31+N35+N39+N43+N47+N51+N55+N59+N63+N68+N71+N75+N79+N83+N87</f>
        <v>0</v>
      </c>
      <c r="O27" s="16" t="n">
        <f aca="false">O31+O35+O39+O43+O47+O51+O55+O59+O63+O68+O71+O75+O79+O83+O87</f>
        <v>0</v>
      </c>
      <c r="P27" s="16" t="n">
        <f aca="false">P31+P35+P39+P43+P47+P51+P55+P59+P63+P68+P71+P75+P79+P83+P87</f>
        <v>0</v>
      </c>
      <c r="Q27" s="16" t="n">
        <f aca="false">Q31+Q35+Q39+Q43+Q47+Q51+Q55+Q59+Q63+Q68+Q71+Q75+Q79+Q83+Q87</f>
        <v>0</v>
      </c>
      <c r="R27" s="16" t="n">
        <f aca="false">R31+R35+R39+R43+R47+R51+R55+R59+R63+R68+R71+R75+R79+R83+R87</f>
        <v>0</v>
      </c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</row>
    <row r="28" customFormat="false" ht="63.75" hidden="false" customHeight="false" outlineLevel="0" collapsed="false">
      <c r="A28" s="14"/>
      <c r="B28" s="14"/>
      <c r="C28" s="12"/>
      <c r="D28" s="12"/>
      <c r="E28" s="12"/>
      <c r="F28" s="13" t="s">
        <v>44</v>
      </c>
      <c r="G28" s="16" t="n">
        <f aca="false">H28+I28+J28+K28+L28</f>
        <v>841740</v>
      </c>
      <c r="H28" s="16" t="n">
        <f aca="false">H32+H36+H40+H44+H52+H56+H64+H76+H80+H84+H88</f>
        <v>138868</v>
      </c>
      <c r="I28" s="16" t="n">
        <f aca="false">I32+I40+I48+I52+I56+I60+I64+I68+I72+I76+I80+I84+I88+I92+I96+I100</f>
        <v>142904</v>
      </c>
      <c r="J28" s="16" t="n">
        <f aca="false">J32+J36+J40+J44+J52+J56+J64+J76+J80+J84+J88</f>
        <v>154274</v>
      </c>
      <c r="K28" s="16" t="n">
        <f aca="false">K32+K36+K40+K44+K52+K56+K64+K76+K80+K84+K88</f>
        <v>184685</v>
      </c>
      <c r="L28" s="16" t="n">
        <f aca="false">L64</f>
        <v>221009</v>
      </c>
      <c r="M28" s="16" t="n">
        <f aca="false">M32+M36+M40+M44+M52+M56+M64+M76+M80+M84+M88</f>
        <v>243775</v>
      </c>
      <c r="N28" s="16" t="n">
        <f aca="false">N32+N36+N40+N44+N52+N56+N64+N76+N80+N84+N88</f>
        <v>266939</v>
      </c>
      <c r="O28" s="16" t="n">
        <f aca="false">O32+O36+O40+O44+O52+O56+O64+O76+O80+O84+O88</f>
        <v>0</v>
      </c>
      <c r="P28" s="16" t="n">
        <f aca="false">P32+P36+P40+P44+P52+P56+P64+P76+P80+P84+P88</f>
        <v>0</v>
      </c>
      <c r="Q28" s="16" t="n">
        <f aca="false">Q32+Q36+Q40+Q44+Q52+Q56+Q64+Q76+Q80+Q84+Q88</f>
        <v>0</v>
      </c>
      <c r="R28" s="16" t="n">
        <f aca="false">R32+R36+R40+R44+R52+R56+R64+R76+R80+R84+R88</f>
        <v>0</v>
      </c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</row>
    <row r="29" customFormat="false" ht="25.5" hidden="false" customHeight="true" outlineLevel="0" collapsed="false">
      <c r="A29" s="14" t="s">
        <v>50</v>
      </c>
      <c r="B29" s="14" t="s">
        <v>51</v>
      </c>
      <c r="C29" s="17" t="n">
        <v>2020</v>
      </c>
      <c r="D29" s="17" t="n">
        <v>2030</v>
      </c>
      <c r="E29" s="17" t="s">
        <v>40</v>
      </c>
      <c r="F29" s="13" t="s">
        <v>49</v>
      </c>
      <c r="G29" s="16" t="n">
        <f aca="false">G30</f>
        <v>16866792.53</v>
      </c>
      <c r="H29" s="16" t="n">
        <f aca="false">H30</f>
        <v>1600274.38</v>
      </c>
      <c r="I29" s="16" t="n">
        <f aca="false">I30</f>
        <v>1481893.36</v>
      </c>
      <c r="J29" s="16" t="n">
        <f aca="false">J30</f>
        <v>1620913.83</v>
      </c>
      <c r="K29" s="16" t="n">
        <f aca="false">K30</f>
        <v>1528169.98</v>
      </c>
      <c r="L29" s="16" t="n">
        <f aca="false">L30</f>
        <v>2621156.23</v>
      </c>
      <c r="M29" s="16" t="n">
        <f aca="false">M30</f>
        <v>2432965.7</v>
      </c>
      <c r="N29" s="16" t="n">
        <f aca="false">N30</f>
        <v>2247317.61</v>
      </c>
      <c r="O29" s="16" t="n">
        <f aca="false">O30</f>
        <v>833525.36</v>
      </c>
      <c r="P29" s="16" t="n">
        <f aca="false">P30</f>
        <v>833525.36</v>
      </c>
      <c r="Q29" s="16" t="n">
        <f aca="false">Q30</f>
        <v>833525.36</v>
      </c>
      <c r="R29" s="16" t="n">
        <f aca="false">R30</f>
        <v>833525.36</v>
      </c>
      <c r="S29" s="18" t="s">
        <v>52</v>
      </c>
      <c r="T29" s="17" t="s">
        <v>53</v>
      </c>
      <c r="U29" s="17" t="n">
        <v>100</v>
      </c>
      <c r="V29" s="17" t="n">
        <v>100</v>
      </c>
      <c r="W29" s="17" t="n">
        <v>100</v>
      </c>
      <c r="X29" s="17" t="n">
        <v>100</v>
      </c>
      <c r="Y29" s="17" t="n">
        <v>100</v>
      </c>
      <c r="Z29" s="17" t="n">
        <v>100</v>
      </c>
      <c r="AA29" s="17" t="n">
        <v>100</v>
      </c>
      <c r="AB29" s="17" t="n">
        <v>100</v>
      </c>
      <c r="AC29" s="17" t="n">
        <v>100</v>
      </c>
      <c r="AD29" s="17" t="n">
        <v>100</v>
      </c>
      <c r="AE29" s="17" t="n">
        <v>100</v>
      </c>
      <c r="AF29" s="17" t="n">
        <v>100</v>
      </c>
    </row>
    <row r="30" customFormat="false" ht="102" hidden="false" customHeight="false" outlineLevel="0" collapsed="false">
      <c r="A30" s="14"/>
      <c r="B30" s="14"/>
      <c r="C30" s="17"/>
      <c r="D30" s="17"/>
      <c r="E30" s="17"/>
      <c r="F30" s="13" t="s">
        <v>42</v>
      </c>
      <c r="G30" s="16" t="n">
        <f aca="false">SUM(H30:R30)</f>
        <v>16866792.53</v>
      </c>
      <c r="H30" s="16" t="n">
        <v>1600274.38</v>
      </c>
      <c r="I30" s="16" t="n">
        <v>1481893.36</v>
      </c>
      <c r="J30" s="16" t="n">
        <v>1620913.83</v>
      </c>
      <c r="K30" s="16" t="n">
        <v>1528169.98</v>
      </c>
      <c r="L30" s="16" t="n">
        <v>2621156.23</v>
      </c>
      <c r="M30" s="16" t="n">
        <v>2432965.7</v>
      </c>
      <c r="N30" s="16" t="n">
        <v>2247317.61</v>
      </c>
      <c r="O30" s="16" t="n">
        <v>833525.36</v>
      </c>
      <c r="P30" s="16" t="n">
        <v>833525.36</v>
      </c>
      <c r="Q30" s="16" t="n">
        <v>833525.36</v>
      </c>
      <c r="R30" s="16" t="n">
        <v>833525.36</v>
      </c>
      <c r="S30" s="18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</row>
    <row r="31" customFormat="false" ht="63.75" hidden="false" customHeight="false" outlineLevel="0" collapsed="false">
      <c r="A31" s="14"/>
      <c r="B31" s="14"/>
      <c r="C31" s="17"/>
      <c r="D31" s="17"/>
      <c r="E31" s="17"/>
      <c r="F31" s="13" t="s">
        <v>43</v>
      </c>
      <c r="G31" s="16" t="n">
        <f aca="false">G32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8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</row>
    <row r="32" customFormat="false" ht="63.75" hidden="false" customHeight="false" outlineLevel="0" collapsed="false">
      <c r="A32" s="14"/>
      <c r="B32" s="14"/>
      <c r="C32" s="17"/>
      <c r="D32" s="17"/>
      <c r="E32" s="17"/>
      <c r="F32" s="13" t="s">
        <v>44</v>
      </c>
      <c r="G32" s="16" t="n">
        <f aca="false">SUM(H32:R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8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</row>
    <row r="33" customFormat="false" ht="33" hidden="false" customHeight="true" outlineLevel="0" collapsed="false">
      <c r="A33" s="14" t="s">
        <v>54</v>
      </c>
      <c r="B33" s="14" t="s">
        <v>55</v>
      </c>
      <c r="C33" s="17" t="n">
        <v>2020</v>
      </c>
      <c r="D33" s="17" t="n">
        <v>2030</v>
      </c>
      <c r="E33" s="17" t="s">
        <v>40</v>
      </c>
      <c r="F33" s="13" t="s">
        <v>49</v>
      </c>
      <c r="G33" s="16" t="n">
        <f aca="false">G34</f>
        <v>14964146.9</v>
      </c>
      <c r="H33" s="16" t="n">
        <f aca="false">H34</f>
        <v>1648420.35</v>
      </c>
      <c r="I33" s="16" t="n">
        <f aca="false">I34</f>
        <v>1732643.62</v>
      </c>
      <c r="J33" s="16" t="n">
        <f aca="false">J34</f>
        <v>2359846.4</v>
      </c>
      <c r="K33" s="16" t="n">
        <f aca="false">K34</f>
        <v>1940472.07</v>
      </c>
      <c r="L33" s="16" t="n">
        <f aca="false">L34</f>
        <v>2232670.62</v>
      </c>
      <c r="M33" s="16" t="n">
        <f aca="false">M34</f>
        <v>2530046.92</v>
      </c>
      <c r="N33" s="16" t="n">
        <f aca="false">N34</f>
        <v>2520046.92</v>
      </c>
      <c r="O33" s="16" t="n">
        <f aca="false">O34</f>
        <v>1500592.64</v>
      </c>
      <c r="P33" s="16" t="n">
        <f aca="false">P34</f>
        <v>1500592.64</v>
      </c>
      <c r="Q33" s="16" t="n">
        <f aca="false">Q34</f>
        <v>1500592.64</v>
      </c>
      <c r="R33" s="16" t="n">
        <f aca="false">R34</f>
        <v>1500592.64</v>
      </c>
      <c r="S33" s="19" t="s">
        <v>56</v>
      </c>
      <c r="T33" s="17" t="s">
        <v>53</v>
      </c>
      <c r="U33" s="17" t="n">
        <v>100</v>
      </c>
      <c r="V33" s="17" t="n">
        <v>100</v>
      </c>
      <c r="W33" s="17" t="n">
        <v>100</v>
      </c>
      <c r="X33" s="17" t="n">
        <v>100</v>
      </c>
      <c r="Y33" s="17" t="n">
        <v>100</v>
      </c>
      <c r="Z33" s="17" t="n">
        <v>100</v>
      </c>
      <c r="AA33" s="17" t="n">
        <v>100</v>
      </c>
      <c r="AB33" s="17" t="n">
        <v>100</v>
      </c>
      <c r="AC33" s="17" t="n">
        <v>100</v>
      </c>
      <c r="AD33" s="17" t="n">
        <v>100</v>
      </c>
      <c r="AE33" s="17" t="n">
        <v>100</v>
      </c>
      <c r="AF33" s="17" t="n">
        <v>100</v>
      </c>
    </row>
    <row r="34" customFormat="false" ht="100.5" hidden="false" customHeight="true" outlineLevel="0" collapsed="false">
      <c r="A34" s="14"/>
      <c r="B34" s="14"/>
      <c r="C34" s="17"/>
      <c r="D34" s="17"/>
      <c r="E34" s="17"/>
      <c r="F34" s="13" t="s">
        <v>42</v>
      </c>
      <c r="G34" s="16" t="n">
        <f aca="false">H34+I34+J34+K34+L34+M34+N34</f>
        <v>14964146.9</v>
      </c>
      <c r="H34" s="16" t="n">
        <v>1648420.35</v>
      </c>
      <c r="I34" s="16" t="n">
        <v>1732643.62</v>
      </c>
      <c r="J34" s="16" t="n">
        <v>2359846.4</v>
      </c>
      <c r="K34" s="16" t="n">
        <v>1940472.07</v>
      </c>
      <c r="L34" s="16" t="n">
        <v>2232670.62</v>
      </c>
      <c r="M34" s="16" t="n">
        <v>2530046.92</v>
      </c>
      <c r="N34" s="16" t="n">
        <v>2520046.92</v>
      </c>
      <c r="O34" s="16" t="n">
        <v>1500592.64</v>
      </c>
      <c r="P34" s="16" t="n">
        <v>1500592.64</v>
      </c>
      <c r="Q34" s="16" t="n">
        <v>1500592.64</v>
      </c>
      <c r="R34" s="16" t="n">
        <v>1500592.64</v>
      </c>
      <c r="S34" s="19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</row>
    <row r="35" customFormat="false" ht="78.75" hidden="false" customHeight="true" outlineLevel="0" collapsed="false">
      <c r="A35" s="14"/>
      <c r="B35" s="14"/>
      <c r="C35" s="17"/>
      <c r="D35" s="17"/>
      <c r="E35" s="17"/>
      <c r="F35" s="13" t="s">
        <v>43</v>
      </c>
      <c r="G35" s="16" t="n">
        <f aca="false">H35+I35+J35+K35+L35+M35+N35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9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</row>
    <row r="36" customFormat="false" ht="78.75" hidden="false" customHeight="true" outlineLevel="0" collapsed="false">
      <c r="A36" s="14"/>
      <c r="B36" s="14"/>
      <c r="C36" s="17"/>
      <c r="D36" s="17"/>
      <c r="E36" s="17"/>
      <c r="F36" s="13" t="s">
        <v>44</v>
      </c>
      <c r="G36" s="16" t="n">
        <f aca="false">H36+I36+J36+K36+L36+M36+N36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9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</row>
    <row r="37" customFormat="false" ht="26.45" hidden="false" customHeight="true" outlineLevel="0" collapsed="false">
      <c r="A37" s="14" t="s">
        <v>57</v>
      </c>
      <c r="B37" s="20" t="s">
        <v>58</v>
      </c>
      <c r="C37" s="17" t="n">
        <v>2020</v>
      </c>
      <c r="D37" s="17" t="n">
        <v>2030</v>
      </c>
      <c r="E37" s="17" t="s">
        <v>40</v>
      </c>
      <c r="F37" s="13" t="s">
        <v>49</v>
      </c>
      <c r="G37" s="16" t="n">
        <f aca="false">G38</f>
        <v>5607662.57</v>
      </c>
      <c r="H37" s="16" t="n">
        <f aca="false">H38</f>
        <v>626748.44</v>
      </c>
      <c r="I37" s="16" t="n">
        <f aca="false">I38</f>
        <v>619762.34</v>
      </c>
      <c r="J37" s="16" t="n">
        <f aca="false">J38</f>
        <v>730645.34</v>
      </c>
      <c r="K37" s="16" t="n">
        <f aca="false">K38</f>
        <v>832490.19</v>
      </c>
      <c r="L37" s="16" t="n">
        <f aca="false">L38</f>
        <v>981485.42</v>
      </c>
      <c r="M37" s="16" t="n">
        <f aca="false">M38</f>
        <v>908265.42</v>
      </c>
      <c r="N37" s="16" t="n">
        <f aca="false">N38</f>
        <v>908265.42</v>
      </c>
      <c r="O37" s="16" t="n">
        <f aca="false">O38</f>
        <v>592520</v>
      </c>
      <c r="P37" s="16" t="n">
        <f aca="false">P38</f>
        <v>592520</v>
      </c>
      <c r="Q37" s="16" t="n">
        <f aca="false">Q38</f>
        <v>592520</v>
      </c>
      <c r="R37" s="16" t="n">
        <f aca="false">R38</f>
        <v>592520</v>
      </c>
      <c r="S37" s="19" t="s">
        <v>59</v>
      </c>
      <c r="T37" s="17" t="s">
        <v>53</v>
      </c>
      <c r="U37" s="17" t="n">
        <v>100</v>
      </c>
      <c r="V37" s="17" t="n">
        <v>100</v>
      </c>
      <c r="W37" s="17" t="n">
        <v>100</v>
      </c>
      <c r="X37" s="17" t="n">
        <v>100</v>
      </c>
      <c r="Y37" s="17" t="n">
        <v>100</v>
      </c>
      <c r="Z37" s="17" t="n">
        <v>100</v>
      </c>
      <c r="AA37" s="17" t="n">
        <v>100</v>
      </c>
      <c r="AB37" s="17" t="n">
        <v>100</v>
      </c>
      <c r="AC37" s="17" t="n">
        <v>100</v>
      </c>
      <c r="AD37" s="17" t="n">
        <v>100</v>
      </c>
      <c r="AE37" s="17" t="n">
        <v>100</v>
      </c>
      <c r="AF37" s="17" t="n">
        <v>100</v>
      </c>
    </row>
    <row r="38" customFormat="false" ht="102" hidden="false" customHeight="false" outlineLevel="0" collapsed="false">
      <c r="A38" s="14"/>
      <c r="B38" s="20"/>
      <c r="C38" s="17"/>
      <c r="D38" s="17"/>
      <c r="E38" s="17"/>
      <c r="F38" s="13" t="s">
        <v>42</v>
      </c>
      <c r="G38" s="16" t="n">
        <f aca="false">H38+I38+J38+K38+L38+M38+N38</f>
        <v>5607662.57</v>
      </c>
      <c r="H38" s="16" t="n">
        <v>626748.44</v>
      </c>
      <c r="I38" s="16" t="n">
        <v>619762.34</v>
      </c>
      <c r="J38" s="16" t="n">
        <v>730645.34</v>
      </c>
      <c r="K38" s="16" t="n">
        <v>832490.19</v>
      </c>
      <c r="L38" s="16" t="n">
        <v>981485.42</v>
      </c>
      <c r="M38" s="16" t="n">
        <v>908265.42</v>
      </c>
      <c r="N38" s="16" t="n">
        <v>908265.42</v>
      </c>
      <c r="O38" s="16" t="n">
        <v>592520</v>
      </c>
      <c r="P38" s="16" t="n">
        <v>592520</v>
      </c>
      <c r="Q38" s="16" t="n">
        <v>592520</v>
      </c>
      <c r="R38" s="16" t="n">
        <v>592520</v>
      </c>
      <c r="S38" s="19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</row>
    <row r="39" customFormat="false" ht="63.75" hidden="false" customHeight="false" outlineLevel="0" collapsed="false">
      <c r="A39" s="14"/>
      <c r="B39" s="20"/>
      <c r="C39" s="17"/>
      <c r="D39" s="17"/>
      <c r="E39" s="17"/>
      <c r="F39" s="13" t="s">
        <v>43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9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</row>
    <row r="40" customFormat="false" ht="63.75" hidden="false" customHeight="false" outlineLevel="0" collapsed="false">
      <c r="A40" s="14"/>
      <c r="B40" s="20"/>
      <c r="C40" s="17"/>
      <c r="D40" s="17"/>
      <c r="E40" s="17"/>
      <c r="F40" s="13" t="s">
        <v>44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9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</row>
    <row r="41" customFormat="false" ht="26.45" hidden="false" customHeight="true" outlineLevel="0" collapsed="false">
      <c r="A41" s="14" t="s">
        <v>60</v>
      </c>
      <c r="B41" s="20" t="s">
        <v>61</v>
      </c>
      <c r="C41" s="17" t="n">
        <v>2020</v>
      </c>
      <c r="D41" s="17" t="n">
        <v>2030</v>
      </c>
      <c r="E41" s="17" t="s">
        <v>40</v>
      </c>
      <c r="F41" s="13" t="s">
        <v>49</v>
      </c>
      <c r="G41" s="16" t="n">
        <f aca="false">G42</f>
        <v>15000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5000</v>
      </c>
      <c r="M41" s="16" t="n">
        <f aca="false">M42</f>
        <v>5000</v>
      </c>
      <c r="N41" s="16" t="n">
        <f aca="false">N42</f>
        <v>5000</v>
      </c>
      <c r="O41" s="16" t="n">
        <f aca="false">O42</f>
        <v>5000</v>
      </c>
      <c r="P41" s="16" t="n">
        <f aca="false">P42</f>
        <v>5000</v>
      </c>
      <c r="Q41" s="16" t="n">
        <f aca="false">Q42</f>
        <v>5000</v>
      </c>
      <c r="R41" s="16" t="n">
        <f aca="false">R42</f>
        <v>5000</v>
      </c>
      <c r="S41" s="17" t="s">
        <v>62</v>
      </c>
      <c r="T41" s="17" t="s">
        <v>53</v>
      </c>
      <c r="U41" s="17" t="n">
        <v>100</v>
      </c>
      <c r="V41" s="17" t="n">
        <v>100</v>
      </c>
      <c r="W41" s="17" t="n">
        <v>100</v>
      </c>
      <c r="X41" s="17" t="n">
        <v>100</v>
      </c>
      <c r="Y41" s="17" t="n">
        <v>100</v>
      </c>
      <c r="Z41" s="17" t="n">
        <v>100</v>
      </c>
      <c r="AA41" s="17" t="n">
        <v>100</v>
      </c>
      <c r="AB41" s="17" t="n">
        <v>100</v>
      </c>
      <c r="AC41" s="17" t="n">
        <v>100</v>
      </c>
      <c r="AD41" s="17" t="n">
        <v>100</v>
      </c>
      <c r="AE41" s="17" t="n">
        <v>100</v>
      </c>
      <c r="AF41" s="17" t="n">
        <v>100</v>
      </c>
    </row>
    <row r="42" customFormat="false" ht="102" hidden="false" customHeight="false" outlineLevel="0" collapsed="false">
      <c r="A42" s="14"/>
      <c r="B42" s="20"/>
      <c r="C42" s="17"/>
      <c r="D42" s="17"/>
      <c r="E42" s="17"/>
      <c r="F42" s="13" t="s">
        <v>42</v>
      </c>
      <c r="G42" s="16" t="n">
        <f aca="false">H42+I42+J42+K42+L42+M42+N42</f>
        <v>1500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5000</v>
      </c>
      <c r="M42" s="16" t="n">
        <v>5000</v>
      </c>
      <c r="N42" s="16" t="n">
        <v>5000</v>
      </c>
      <c r="O42" s="16" t="n">
        <v>5000</v>
      </c>
      <c r="P42" s="16" t="n">
        <v>5000</v>
      </c>
      <c r="Q42" s="16" t="n">
        <v>5000</v>
      </c>
      <c r="R42" s="16" t="n">
        <v>5000</v>
      </c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</row>
    <row r="43" customFormat="false" ht="63.75" hidden="false" customHeight="false" outlineLevel="0" collapsed="false">
      <c r="A43" s="14"/>
      <c r="B43" s="20"/>
      <c r="C43" s="17"/>
      <c r="D43" s="17"/>
      <c r="E43" s="17"/>
      <c r="F43" s="13" t="s">
        <v>43</v>
      </c>
      <c r="G43" s="16" t="n">
        <f aca="false">H43+I43+J43+K43+L43+M43+N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f aca="false">O44</f>
        <v>0</v>
      </c>
      <c r="P43" s="16" t="n">
        <f aca="false">P44</f>
        <v>0</v>
      </c>
      <c r="Q43" s="16" t="n">
        <f aca="false">Q44</f>
        <v>0</v>
      </c>
      <c r="R43" s="16" t="n">
        <f aca="false">R44</f>
        <v>0</v>
      </c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</row>
    <row r="44" customFormat="false" ht="63.75" hidden="false" customHeight="false" outlineLevel="0" collapsed="false">
      <c r="A44" s="14"/>
      <c r="B44" s="20"/>
      <c r="C44" s="17"/>
      <c r="D44" s="17"/>
      <c r="E44" s="17"/>
      <c r="F44" s="13" t="s">
        <v>44</v>
      </c>
      <c r="G44" s="16" t="n">
        <f aca="false">H44+I44+J44+K44+L44+M44+N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</row>
    <row r="45" customFormat="false" ht="26.45" hidden="false" customHeight="true" outlineLevel="0" collapsed="false">
      <c r="A45" s="14" t="s">
        <v>63</v>
      </c>
      <c r="B45" s="20" t="s">
        <v>64</v>
      </c>
      <c r="C45" s="17" t="n">
        <v>2020</v>
      </c>
      <c r="D45" s="17" t="n">
        <v>2030</v>
      </c>
      <c r="E45" s="17" t="s">
        <v>40</v>
      </c>
      <c r="F45" s="13" t="s">
        <v>49</v>
      </c>
      <c r="G45" s="16" t="n">
        <f aca="false">G46</f>
        <v>1000</v>
      </c>
      <c r="H45" s="16" t="n">
        <f aca="false">H46</f>
        <v>0</v>
      </c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6" t="n">
        <f aca="false">L46</f>
        <v>1000</v>
      </c>
      <c r="M45" s="16" t="n">
        <f aca="false">M46</f>
        <v>0</v>
      </c>
      <c r="N45" s="16" t="n">
        <f aca="false">N46</f>
        <v>0</v>
      </c>
      <c r="O45" s="16" t="n">
        <f aca="false">O46</f>
        <v>0</v>
      </c>
      <c r="P45" s="16" t="n">
        <f aca="false">P46</f>
        <v>0</v>
      </c>
      <c r="Q45" s="16" t="n">
        <f aca="false">Q46</f>
        <v>0</v>
      </c>
      <c r="R45" s="16" t="n">
        <f aca="false">R46</f>
        <v>0</v>
      </c>
      <c r="S45" s="17" t="s">
        <v>65</v>
      </c>
      <c r="T45" s="17" t="s">
        <v>66</v>
      </c>
      <c r="U45" s="21" t="n">
        <v>1</v>
      </c>
      <c r="V45" s="21" t="n">
        <v>1</v>
      </c>
      <c r="W45" s="21" t="n">
        <v>1</v>
      </c>
      <c r="X45" s="21" t="n">
        <v>1</v>
      </c>
      <c r="Y45" s="21" t="n">
        <v>1</v>
      </c>
      <c r="Z45" s="21" t="n">
        <v>1</v>
      </c>
      <c r="AA45" s="21" t="n">
        <v>1</v>
      </c>
      <c r="AB45" s="21" t="n">
        <v>1</v>
      </c>
      <c r="AC45" s="21" t="n">
        <v>1</v>
      </c>
      <c r="AD45" s="21" t="n">
        <v>1</v>
      </c>
      <c r="AE45" s="21" t="n">
        <v>1</v>
      </c>
      <c r="AF45" s="17" t="n">
        <v>1</v>
      </c>
    </row>
    <row r="46" customFormat="false" ht="94.5" hidden="false" customHeight="true" outlineLevel="0" collapsed="false">
      <c r="A46" s="14"/>
      <c r="B46" s="20"/>
      <c r="C46" s="17"/>
      <c r="D46" s="17"/>
      <c r="E46" s="17"/>
      <c r="F46" s="13" t="s">
        <v>42</v>
      </c>
      <c r="G46" s="16" t="n">
        <f aca="false">H46+I46+J46+K46+L46+M46+N46</f>
        <v>100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100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7"/>
      <c r="T46" s="17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17"/>
    </row>
    <row r="47" customFormat="false" ht="63.75" hidden="false" customHeight="false" outlineLevel="0" collapsed="false">
      <c r="A47" s="14"/>
      <c r="B47" s="20"/>
      <c r="C47" s="17"/>
      <c r="D47" s="17"/>
      <c r="E47" s="17"/>
      <c r="F47" s="13" t="s">
        <v>43</v>
      </c>
      <c r="G47" s="16" t="n">
        <f aca="false">G48</f>
        <v>0</v>
      </c>
      <c r="H47" s="16" t="n">
        <f aca="false">H48</f>
        <v>0</v>
      </c>
      <c r="I47" s="16" t="n">
        <f aca="false">I48</f>
        <v>0</v>
      </c>
      <c r="J47" s="16" t="n">
        <f aca="false">J48</f>
        <v>0</v>
      </c>
      <c r="K47" s="16" t="n">
        <f aca="false">K48</f>
        <v>0</v>
      </c>
      <c r="L47" s="16" t="n">
        <f aca="false">L48</f>
        <v>0</v>
      </c>
      <c r="M47" s="16" t="n">
        <f aca="false">M48</f>
        <v>0</v>
      </c>
      <c r="N47" s="16" t="n">
        <f aca="false">N48</f>
        <v>0</v>
      </c>
      <c r="O47" s="16" t="n">
        <f aca="false">O48</f>
        <v>0</v>
      </c>
      <c r="P47" s="16" t="n">
        <f aca="false">P48</f>
        <v>0</v>
      </c>
      <c r="Q47" s="16" t="n">
        <f aca="false">Q48</f>
        <v>0</v>
      </c>
      <c r="R47" s="16" t="n">
        <f aca="false">R48</f>
        <v>0</v>
      </c>
      <c r="S47" s="17"/>
      <c r="T47" s="17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17"/>
    </row>
    <row r="48" customFormat="false" ht="63.75" hidden="false" customHeight="false" outlineLevel="0" collapsed="false">
      <c r="A48" s="14"/>
      <c r="B48" s="20"/>
      <c r="C48" s="17"/>
      <c r="D48" s="17"/>
      <c r="E48" s="17"/>
      <c r="F48" s="13" t="s">
        <v>44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7"/>
      <c r="T48" s="17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17"/>
    </row>
    <row r="49" customFormat="false" ht="25.5" hidden="false" customHeight="true" outlineLevel="0" collapsed="false">
      <c r="A49" s="14" t="s">
        <v>67</v>
      </c>
      <c r="B49" s="20" t="s">
        <v>68</v>
      </c>
      <c r="C49" s="17" t="n">
        <v>2020</v>
      </c>
      <c r="D49" s="17" t="n">
        <v>2030</v>
      </c>
      <c r="E49" s="17" t="s">
        <v>40</v>
      </c>
      <c r="F49" s="13" t="s">
        <v>49</v>
      </c>
      <c r="G49" s="16" t="n">
        <f aca="false">G50</f>
        <v>42174.55</v>
      </c>
      <c r="H49" s="16" t="n">
        <f aca="false">H50</f>
        <v>42174.55</v>
      </c>
      <c r="I49" s="16" t="n">
        <f aca="false">I50</f>
        <v>0</v>
      </c>
      <c r="J49" s="16" t="n">
        <f aca="false">J50</f>
        <v>0</v>
      </c>
      <c r="K49" s="16" t="n">
        <f aca="false">K50</f>
        <v>0</v>
      </c>
      <c r="L49" s="16" t="n">
        <f aca="false">L50</f>
        <v>0</v>
      </c>
      <c r="M49" s="16" t="n">
        <f aca="false">M50</f>
        <v>0</v>
      </c>
      <c r="N49" s="16" t="n">
        <f aca="false">N50</f>
        <v>0</v>
      </c>
      <c r="O49" s="16" t="n">
        <f aca="false">O50</f>
        <v>0</v>
      </c>
      <c r="P49" s="16" t="n">
        <f aca="false">P50</f>
        <v>0</v>
      </c>
      <c r="Q49" s="16" t="n">
        <f aca="false">Q50</f>
        <v>0</v>
      </c>
      <c r="R49" s="16" t="n">
        <f aca="false">R50</f>
        <v>0</v>
      </c>
      <c r="S49" s="17" t="s">
        <v>69</v>
      </c>
      <c r="T49" s="17" t="s">
        <v>7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0</v>
      </c>
    </row>
    <row r="50" customFormat="false" ht="102" hidden="false" customHeight="false" outlineLevel="0" collapsed="false">
      <c r="A50" s="14"/>
      <c r="B50" s="20"/>
      <c r="C50" s="17"/>
      <c r="D50" s="17"/>
      <c r="E50" s="17"/>
      <c r="F50" s="13" t="s">
        <v>42</v>
      </c>
      <c r="G50" s="16" t="n">
        <f aca="false">H50+I50+J50+K50+L50+M50+N50</f>
        <v>42174.55</v>
      </c>
      <c r="H50" s="16" t="n">
        <v>42174.55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63.75" hidden="false" customHeight="false" outlineLevel="0" collapsed="false">
      <c r="A51" s="14"/>
      <c r="B51" s="20"/>
      <c r="C51" s="17"/>
      <c r="D51" s="17"/>
      <c r="E51" s="17"/>
      <c r="F51" s="13" t="s">
        <v>43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63.75" hidden="false" customHeight="false" outlineLevel="0" collapsed="false">
      <c r="A52" s="14"/>
      <c r="B52" s="20"/>
      <c r="C52" s="17"/>
      <c r="D52" s="17"/>
      <c r="E52" s="17"/>
      <c r="F52" s="13" t="s">
        <v>44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26.45" hidden="false" customHeight="true" outlineLevel="0" collapsed="false">
      <c r="A53" s="14" t="s">
        <v>71</v>
      </c>
      <c r="B53" s="20" t="s">
        <v>72</v>
      </c>
      <c r="C53" s="17" t="n">
        <v>2020</v>
      </c>
      <c r="D53" s="17" t="n">
        <v>2030</v>
      </c>
      <c r="E53" s="17" t="s">
        <v>40</v>
      </c>
      <c r="F53" s="13" t="s">
        <v>49</v>
      </c>
      <c r="G53" s="16" t="n">
        <f aca="false">G54</f>
        <v>15000</v>
      </c>
      <c r="H53" s="16" t="n">
        <f aca="false">H54</f>
        <v>0</v>
      </c>
      <c r="I53" s="16" t="n">
        <f aca="false">I54</f>
        <v>0</v>
      </c>
      <c r="J53" s="16" t="n">
        <f aca="false">J54</f>
        <v>0</v>
      </c>
      <c r="K53" s="16" t="n">
        <f aca="false">K54</f>
        <v>0</v>
      </c>
      <c r="L53" s="16" t="n">
        <f aca="false">L54</f>
        <v>5000</v>
      </c>
      <c r="M53" s="16" t="n">
        <f aca="false">M54</f>
        <v>5000</v>
      </c>
      <c r="N53" s="16" t="n">
        <f aca="false">N54</f>
        <v>5000</v>
      </c>
      <c r="O53" s="16" t="n">
        <f aca="false">O54</f>
        <v>0</v>
      </c>
      <c r="P53" s="16" t="n">
        <f aca="false">P54</f>
        <v>0</v>
      </c>
      <c r="Q53" s="16" t="n">
        <f aca="false">Q54</f>
        <v>0</v>
      </c>
      <c r="R53" s="16" t="n">
        <f aca="false">R54</f>
        <v>0</v>
      </c>
      <c r="S53" s="17" t="s">
        <v>73</v>
      </c>
      <c r="T53" s="17" t="s">
        <v>66</v>
      </c>
      <c r="U53" s="17" t="n">
        <v>1</v>
      </c>
      <c r="V53" s="17" t="n">
        <v>1</v>
      </c>
      <c r="W53" s="17" t="n">
        <v>1</v>
      </c>
      <c r="X53" s="17" t="n">
        <v>1</v>
      </c>
      <c r="Y53" s="17" t="n">
        <v>1</v>
      </c>
      <c r="Z53" s="17" t="n">
        <v>1</v>
      </c>
      <c r="AA53" s="17" t="n">
        <v>1</v>
      </c>
      <c r="AB53" s="17" t="n">
        <v>1</v>
      </c>
      <c r="AC53" s="17" t="n">
        <v>1</v>
      </c>
      <c r="AD53" s="17" t="n">
        <v>1</v>
      </c>
      <c r="AE53" s="17" t="n">
        <v>1</v>
      </c>
      <c r="AF53" s="17" t="n">
        <v>1</v>
      </c>
    </row>
    <row r="54" customFormat="false" ht="102" hidden="false" customHeight="false" outlineLevel="0" collapsed="false">
      <c r="A54" s="14"/>
      <c r="B54" s="20"/>
      <c r="C54" s="17"/>
      <c r="D54" s="17"/>
      <c r="E54" s="17"/>
      <c r="F54" s="13" t="s">
        <v>42</v>
      </c>
      <c r="G54" s="16" t="n">
        <f aca="false">H54+I54+J54+K54+L54+M54+N54</f>
        <v>1500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5000</v>
      </c>
      <c r="M54" s="16" t="n">
        <v>5000</v>
      </c>
      <c r="N54" s="16" t="n">
        <v>5000</v>
      </c>
      <c r="O54" s="16" t="n">
        <v>0</v>
      </c>
      <c r="P54" s="16" t="n">
        <v>0</v>
      </c>
      <c r="Q54" s="16" t="n">
        <v>0</v>
      </c>
      <c r="R54" s="16" t="n">
        <v>0</v>
      </c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</row>
    <row r="55" customFormat="false" ht="63.75" hidden="false" customHeight="false" outlineLevel="0" collapsed="false">
      <c r="A55" s="14"/>
      <c r="B55" s="20"/>
      <c r="C55" s="17"/>
      <c r="D55" s="17"/>
      <c r="E55" s="17"/>
      <c r="F55" s="13" t="s">
        <v>43</v>
      </c>
      <c r="G55" s="16" t="n">
        <f aca="false">SUM(H55:R55)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</row>
    <row r="56" customFormat="false" ht="63.75" hidden="false" customHeight="false" outlineLevel="0" collapsed="false">
      <c r="A56" s="14"/>
      <c r="B56" s="20"/>
      <c r="C56" s="17"/>
      <c r="D56" s="17"/>
      <c r="E56" s="17"/>
      <c r="F56" s="13" t="s">
        <v>44</v>
      </c>
      <c r="G56" s="16" t="n">
        <f aca="false">SUM(H56:R56)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</row>
    <row r="57" customFormat="false" ht="26.45" hidden="false" customHeight="true" outlineLevel="0" collapsed="false">
      <c r="A57" s="14" t="s">
        <v>74</v>
      </c>
      <c r="B57" s="20" t="s">
        <v>75</v>
      </c>
      <c r="C57" s="17" t="n">
        <v>2020</v>
      </c>
      <c r="D57" s="17" t="n">
        <v>2030</v>
      </c>
      <c r="E57" s="17" t="s">
        <v>40</v>
      </c>
      <c r="F57" s="13" t="s">
        <v>49</v>
      </c>
      <c r="G57" s="16" t="n">
        <f aca="false">G58+G59+G60</f>
        <v>673227.49</v>
      </c>
      <c r="H57" s="16" t="n">
        <f aca="false">H58</f>
        <v>59835.1</v>
      </c>
      <c r="I57" s="16" t="n">
        <f aca="false">I58</f>
        <v>60000.39</v>
      </c>
      <c r="J57" s="16" t="n">
        <f aca="false">J58</f>
        <v>61488</v>
      </c>
      <c r="K57" s="16" t="n">
        <f aca="false">K58</f>
        <v>61488</v>
      </c>
      <c r="L57" s="16" t="n">
        <v>61488</v>
      </c>
      <c r="M57" s="16" t="n">
        <f aca="false">M58</f>
        <v>61488</v>
      </c>
      <c r="N57" s="16" t="n">
        <f aca="false">N58</f>
        <v>61488</v>
      </c>
      <c r="O57" s="16" t="n">
        <f aca="false">O58</f>
        <v>61488</v>
      </c>
      <c r="P57" s="16" t="n">
        <f aca="false">P58</f>
        <v>61488</v>
      </c>
      <c r="Q57" s="16" t="n">
        <f aca="false">Q58</f>
        <v>61488</v>
      </c>
      <c r="R57" s="16" t="n">
        <f aca="false">R58</f>
        <v>61488</v>
      </c>
      <c r="S57" s="17" t="s">
        <v>76</v>
      </c>
      <c r="T57" s="17" t="s">
        <v>53</v>
      </c>
      <c r="U57" s="17" t="n">
        <v>100</v>
      </c>
      <c r="V57" s="17" t="n">
        <v>100</v>
      </c>
      <c r="W57" s="17" t="n">
        <v>100</v>
      </c>
      <c r="X57" s="17" t="n">
        <v>100</v>
      </c>
      <c r="Y57" s="17" t="n">
        <v>100</v>
      </c>
      <c r="Z57" s="17" t="n">
        <v>100</v>
      </c>
      <c r="AA57" s="17" t="n">
        <v>100</v>
      </c>
      <c r="AB57" s="17" t="n">
        <v>100</v>
      </c>
      <c r="AC57" s="17" t="n">
        <v>100</v>
      </c>
      <c r="AD57" s="17" t="n">
        <v>100</v>
      </c>
      <c r="AE57" s="17" t="n">
        <v>100</v>
      </c>
      <c r="AF57" s="17" t="n">
        <v>100</v>
      </c>
    </row>
    <row r="58" customFormat="false" ht="102" hidden="false" customHeight="false" outlineLevel="0" collapsed="false">
      <c r="A58" s="14"/>
      <c r="B58" s="20"/>
      <c r="C58" s="17"/>
      <c r="D58" s="17"/>
      <c r="E58" s="17"/>
      <c r="F58" s="13" t="s">
        <v>42</v>
      </c>
      <c r="G58" s="16" t="n">
        <f aca="false">SUM(H58:R58)</f>
        <v>673227.49</v>
      </c>
      <c r="H58" s="16" t="n">
        <v>59835.1</v>
      </c>
      <c r="I58" s="16" t="n">
        <v>60000.39</v>
      </c>
      <c r="J58" s="16" t="n">
        <v>61488</v>
      </c>
      <c r="K58" s="16" t="n">
        <v>61488</v>
      </c>
      <c r="L58" s="16" t="n">
        <v>61488</v>
      </c>
      <c r="M58" s="16" t="n">
        <v>61488</v>
      </c>
      <c r="N58" s="16" t="n">
        <v>61488</v>
      </c>
      <c r="O58" s="16" t="n">
        <v>61488</v>
      </c>
      <c r="P58" s="16" t="n">
        <v>61488</v>
      </c>
      <c r="Q58" s="16" t="n">
        <v>61488</v>
      </c>
      <c r="R58" s="16" t="n">
        <v>61488</v>
      </c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</row>
    <row r="59" customFormat="false" ht="63.75" hidden="false" customHeight="false" outlineLevel="0" collapsed="false">
      <c r="A59" s="14"/>
      <c r="B59" s="20"/>
      <c r="C59" s="17"/>
      <c r="D59" s="17"/>
      <c r="E59" s="17"/>
      <c r="F59" s="13" t="s">
        <v>43</v>
      </c>
      <c r="G59" s="16" t="n">
        <f aca="false">G60</f>
        <v>0</v>
      </c>
      <c r="H59" s="16" t="n">
        <f aca="false">H60</f>
        <v>0</v>
      </c>
      <c r="I59" s="16" t="n">
        <f aca="false">I60</f>
        <v>0</v>
      </c>
      <c r="J59" s="16" t="n">
        <f aca="false">J60</f>
        <v>0</v>
      </c>
      <c r="K59" s="16" t="n">
        <f aca="false">K60</f>
        <v>0</v>
      </c>
      <c r="L59" s="16" t="n">
        <f aca="false">L60</f>
        <v>0</v>
      </c>
      <c r="M59" s="16" t="n">
        <f aca="false">M60</f>
        <v>0</v>
      </c>
      <c r="N59" s="16" t="n">
        <f aca="false">N60</f>
        <v>0</v>
      </c>
      <c r="O59" s="16" t="n">
        <f aca="false">O60</f>
        <v>0</v>
      </c>
      <c r="P59" s="16" t="n">
        <f aca="false">P60</f>
        <v>0</v>
      </c>
      <c r="Q59" s="16" t="n">
        <f aca="false">Q60</f>
        <v>0</v>
      </c>
      <c r="R59" s="16" t="n">
        <f aca="false">R60</f>
        <v>0</v>
      </c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</row>
    <row r="60" customFormat="false" ht="63.75" hidden="false" customHeight="false" outlineLevel="0" collapsed="false">
      <c r="A60" s="14"/>
      <c r="B60" s="20"/>
      <c r="C60" s="17"/>
      <c r="D60" s="17"/>
      <c r="E60" s="17"/>
      <c r="F60" s="13" t="s">
        <v>44</v>
      </c>
      <c r="G60" s="16" t="n">
        <f aca="false">SUM(H60:R60)</f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</row>
    <row r="61" customFormat="false" ht="26.45" hidden="false" customHeight="true" outlineLevel="0" collapsed="false">
      <c r="A61" s="14" t="s">
        <v>77</v>
      </c>
      <c r="B61" s="20" t="s">
        <v>78</v>
      </c>
      <c r="C61" s="17" t="n">
        <v>2020</v>
      </c>
      <c r="D61" s="17" t="n">
        <v>2030</v>
      </c>
      <c r="E61" s="17" t="s">
        <v>40</v>
      </c>
      <c r="F61" s="13" t="s">
        <v>49</v>
      </c>
      <c r="G61" s="16" t="n">
        <f aca="false">G64</f>
        <v>1352454</v>
      </c>
      <c r="H61" s="16" t="n">
        <f aca="false">H62+H63+H64</f>
        <v>138868</v>
      </c>
      <c r="I61" s="16" t="n">
        <f aca="false">I63+I64</f>
        <v>142904</v>
      </c>
      <c r="J61" s="16" t="n">
        <f aca="false">J62+J63+J64</f>
        <v>154274</v>
      </c>
      <c r="K61" s="16" t="n">
        <f aca="false">K62+K63+K64</f>
        <v>184685</v>
      </c>
      <c r="L61" s="16" t="n">
        <f aca="false">L62+L63+L64</f>
        <v>221009</v>
      </c>
      <c r="M61" s="16" t="n">
        <f aca="false">M62+M63+M64</f>
        <v>243775</v>
      </c>
      <c r="N61" s="16" t="n">
        <f aca="false">N63+N64</f>
        <v>266939</v>
      </c>
      <c r="O61" s="16" t="n">
        <f aca="false">O63+O64</f>
        <v>0</v>
      </c>
      <c r="P61" s="16" t="n">
        <f aca="false">P63+P64</f>
        <v>0</v>
      </c>
      <c r="Q61" s="16" t="n">
        <f aca="false">Q63+Q64</f>
        <v>0</v>
      </c>
      <c r="R61" s="16" t="n">
        <f aca="false">R63+R64</f>
        <v>0</v>
      </c>
      <c r="S61" s="17" t="s">
        <v>79</v>
      </c>
      <c r="T61" s="17" t="s">
        <v>80</v>
      </c>
      <c r="U61" s="17" t="n">
        <v>100</v>
      </c>
      <c r="V61" s="17" t="n">
        <v>100</v>
      </c>
      <c r="W61" s="17" t="n">
        <v>100</v>
      </c>
      <c r="X61" s="17" t="n">
        <v>100</v>
      </c>
      <c r="Y61" s="17" t="n">
        <v>100</v>
      </c>
      <c r="Z61" s="17" t="n">
        <v>100</v>
      </c>
      <c r="AA61" s="17" t="n">
        <v>100</v>
      </c>
      <c r="AB61" s="17" t="n">
        <v>100</v>
      </c>
      <c r="AC61" s="17" t="n">
        <v>100</v>
      </c>
      <c r="AD61" s="17" t="n">
        <v>100</v>
      </c>
      <c r="AE61" s="17" t="n">
        <v>100</v>
      </c>
      <c r="AF61" s="17" t="n">
        <v>100</v>
      </c>
    </row>
    <row r="62" customFormat="false" ht="102" hidden="false" customHeight="false" outlineLevel="0" collapsed="false">
      <c r="A62" s="14"/>
      <c r="B62" s="20"/>
      <c r="C62" s="17"/>
      <c r="D62" s="17"/>
      <c r="E62" s="17"/>
      <c r="F62" s="13" t="s">
        <v>42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</row>
    <row r="63" customFormat="false" ht="63.75" hidden="false" customHeight="false" outlineLevel="0" collapsed="false">
      <c r="A63" s="14"/>
      <c r="B63" s="20"/>
      <c r="C63" s="17"/>
      <c r="D63" s="17"/>
      <c r="E63" s="17"/>
      <c r="F63" s="13" t="s">
        <v>43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</row>
    <row r="64" customFormat="false" ht="63.75" hidden="false" customHeight="false" outlineLevel="0" collapsed="false">
      <c r="A64" s="14"/>
      <c r="B64" s="20"/>
      <c r="C64" s="17"/>
      <c r="D64" s="17"/>
      <c r="E64" s="17"/>
      <c r="F64" s="13" t="s">
        <v>44</v>
      </c>
      <c r="G64" s="16" t="n">
        <f aca="false">SUM(H64:R64)</f>
        <v>1352454</v>
      </c>
      <c r="H64" s="16" t="n">
        <v>138868</v>
      </c>
      <c r="I64" s="16" t="n">
        <v>142904</v>
      </c>
      <c r="J64" s="16" t="n">
        <v>154274</v>
      </c>
      <c r="K64" s="16" t="n">
        <v>184685</v>
      </c>
      <c r="L64" s="16" t="n">
        <v>221009</v>
      </c>
      <c r="M64" s="16" t="n">
        <v>243775</v>
      </c>
      <c r="N64" s="16" t="n">
        <v>266939</v>
      </c>
      <c r="O64" s="16" t="n">
        <v>0</v>
      </c>
      <c r="P64" s="16" t="n">
        <v>0</v>
      </c>
      <c r="Q64" s="16" t="n">
        <v>0</v>
      </c>
      <c r="R64" s="16" t="n">
        <v>0</v>
      </c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</row>
    <row r="65" customFormat="false" ht="26.45" hidden="false" customHeight="true" outlineLevel="0" collapsed="false">
      <c r="A65" s="14" t="s">
        <v>81</v>
      </c>
      <c r="B65" s="20" t="s">
        <v>82</v>
      </c>
      <c r="C65" s="20"/>
      <c r="D65" s="20"/>
      <c r="E65" s="20"/>
      <c r="F65" s="13" t="s">
        <v>49</v>
      </c>
      <c r="G65" s="16" t="n">
        <f aca="false">H65+I65+J65+K65+L65+M65+N65</f>
        <v>641318.5</v>
      </c>
      <c r="H65" s="16" t="n">
        <f aca="false">H66+H67</f>
        <v>173446.33</v>
      </c>
      <c r="I65" s="16" t="n">
        <f aca="false">I66+I67</f>
        <v>160434.58</v>
      </c>
      <c r="J65" s="16" t="n">
        <f aca="false">J66+J67</f>
        <v>168551.38</v>
      </c>
      <c r="K65" s="16" t="n">
        <f aca="false">K66+K67</f>
        <v>52453.06</v>
      </c>
      <c r="L65" s="16" t="n">
        <f aca="false">L66+L67</f>
        <v>28811.05</v>
      </c>
      <c r="M65" s="16" t="n">
        <f aca="false">M66+M67</f>
        <v>28811.05</v>
      </c>
      <c r="N65" s="16" t="n">
        <f aca="false">N66+N67</f>
        <v>28811.05</v>
      </c>
      <c r="O65" s="16" t="n">
        <f aca="false">O66+O67</f>
        <v>1000</v>
      </c>
      <c r="P65" s="16" t="n">
        <f aca="false">P66+P67</f>
        <v>1000</v>
      </c>
      <c r="Q65" s="16" t="n">
        <f aca="false">Q66+Q67</f>
        <v>1000</v>
      </c>
      <c r="R65" s="16" t="n">
        <f aca="false">R66+R67</f>
        <v>1000</v>
      </c>
      <c r="S65" s="17" t="s">
        <v>83</v>
      </c>
      <c r="T65" s="17" t="s">
        <v>53</v>
      </c>
      <c r="U65" s="17" t="n">
        <v>100</v>
      </c>
      <c r="V65" s="17" t="n">
        <v>100</v>
      </c>
      <c r="W65" s="17" t="n">
        <v>100</v>
      </c>
      <c r="X65" s="17" t="n">
        <v>100</v>
      </c>
      <c r="Y65" s="17" t="n">
        <v>100</v>
      </c>
      <c r="Z65" s="17" t="n">
        <v>100</v>
      </c>
      <c r="AA65" s="17" t="n">
        <v>100</v>
      </c>
      <c r="AB65" s="17" t="n">
        <v>100</v>
      </c>
      <c r="AC65" s="17" t="n">
        <v>100</v>
      </c>
      <c r="AD65" s="17" t="n">
        <v>100</v>
      </c>
      <c r="AE65" s="17" t="n">
        <v>100</v>
      </c>
      <c r="AF65" s="17" t="n">
        <v>100</v>
      </c>
    </row>
    <row r="66" customFormat="false" ht="102" hidden="false" customHeight="false" outlineLevel="0" collapsed="false">
      <c r="A66" s="14"/>
      <c r="B66" s="20"/>
      <c r="C66" s="20"/>
      <c r="D66" s="20"/>
      <c r="E66" s="20"/>
      <c r="F66" s="13" t="s">
        <v>42</v>
      </c>
      <c r="G66" s="16" t="n">
        <f aca="false">SUM(H66:R66)</f>
        <v>563694.44</v>
      </c>
      <c r="H66" s="16" t="n">
        <v>145587.37</v>
      </c>
      <c r="I66" s="16" t="n">
        <v>129640.17</v>
      </c>
      <c r="J66" s="16" t="n">
        <v>145580.69</v>
      </c>
      <c r="K66" s="16" t="n">
        <v>52453.06</v>
      </c>
      <c r="L66" s="16" t="n">
        <v>28811.05</v>
      </c>
      <c r="M66" s="16" t="n">
        <v>28811.05</v>
      </c>
      <c r="N66" s="16" t="n">
        <v>28811.05</v>
      </c>
      <c r="O66" s="16" t="n">
        <v>1000</v>
      </c>
      <c r="P66" s="16" t="n">
        <v>1000</v>
      </c>
      <c r="Q66" s="16" t="n">
        <v>1000</v>
      </c>
      <c r="R66" s="16" t="n">
        <v>1000</v>
      </c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</row>
    <row r="67" customFormat="false" ht="63.75" hidden="false" customHeight="false" outlineLevel="0" collapsed="false">
      <c r="A67" s="14"/>
      <c r="B67" s="20"/>
      <c r="C67" s="20"/>
      <c r="D67" s="20"/>
      <c r="E67" s="20"/>
      <c r="F67" s="13" t="s">
        <v>43</v>
      </c>
      <c r="G67" s="16" t="n">
        <f aca="false">H67+I67+J67+K67+L67+M67+N67</f>
        <v>81624.06</v>
      </c>
      <c r="H67" s="16" t="n">
        <v>27858.96</v>
      </c>
      <c r="I67" s="16" t="n">
        <v>30794.41</v>
      </c>
      <c r="J67" s="16" t="n">
        <v>22970.69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</row>
    <row r="68" customFormat="false" ht="63.75" hidden="false" customHeight="false" outlineLevel="0" collapsed="false">
      <c r="A68" s="14"/>
      <c r="B68" s="20"/>
      <c r="C68" s="20"/>
      <c r="D68" s="20"/>
      <c r="E68" s="20"/>
      <c r="F68" s="13" t="s">
        <v>44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</row>
    <row r="69" customFormat="false" ht="26.45" hidden="false" customHeight="true" outlineLevel="0" collapsed="false">
      <c r="A69" s="14" t="s">
        <v>84</v>
      </c>
      <c r="B69" s="20" t="s">
        <v>85</v>
      </c>
      <c r="C69" s="17" t="n">
        <v>2020</v>
      </c>
      <c r="D69" s="17" t="n">
        <v>2030</v>
      </c>
      <c r="E69" s="17" t="s">
        <v>40</v>
      </c>
      <c r="F69" s="13" t="s">
        <v>49</v>
      </c>
      <c r="G69" s="16" t="n">
        <f aca="false">G70+G71</f>
        <v>0</v>
      </c>
      <c r="H69" s="16" t="n">
        <f aca="false">H70+H71</f>
        <v>0</v>
      </c>
      <c r="I69" s="16" t="n">
        <f aca="false">I70+I71</f>
        <v>0</v>
      </c>
      <c r="J69" s="16" t="n">
        <f aca="false">J70+J71</f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7" t="s">
        <v>86</v>
      </c>
      <c r="T69" s="17" t="s">
        <v>53</v>
      </c>
      <c r="U69" s="17" t="n">
        <v>100</v>
      </c>
      <c r="V69" s="17" t="n">
        <v>100</v>
      </c>
      <c r="W69" s="17" t="n">
        <v>100</v>
      </c>
      <c r="X69" s="17" t="n">
        <v>100</v>
      </c>
      <c r="Y69" s="17" t="n">
        <v>100</v>
      </c>
      <c r="Z69" s="17" t="n">
        <v>100</v>
      </c>
      <c r="AA69" s="17" t="n">
        <v>100</v>
      </c>
      <c r="AB69" s="17" t="n">
        <v>100</v>
      </c>
      <c r="AC69" s="17" t="n">
        <v>100</v>
      </c>
      <c r="AD69" s="17" t="n">
        <v>100</v>
      </c>
      <c r="AE69" s="17" t="n">
        <v>100</v>
      </c>
      <c r="AF69" s="17" t="n">
        <v>100</v>
      </c>
    </row>
    <row r="70" customFormat="false" ht="102" hidden="false" customHeight="false" outlineLevel="0" collapsed="false">
      <c r="A70" s="14"/>
      <c r="B70" s="20"/>
      <c r="C70" s="17"/>
      <c r="D70" s="17"/>
      <c r="E70" s="17"/>
      <c r="F70" s="13" t="s">
        <v>42</v>
      </c>
      <c r="G70" s="16" t="n">
        <f aca="false">SUM(H70:R70)</f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</row>
    <row r="71" customFormat="false" ht="62.45" hidden="false" customHeight="true" outlineLevel="0" collapsed="false">
      <c r="A71" s="14"/>
      <c r="B71" s="20"/>
      <c r="C71" s="17"/>
      <c r="D71" s="17"/>
      <c r="E71" s="17"/>
      <c r="F71" s="13" t="s">
        <v>43</v>
      </c>
      <c r="G71" s="16" t="n">
        <f aca="false">H71+I71+J71+K71+L71+M71+N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</row>
    <row r="72" customFormat="false" ht="58.9" hidden="false" customHeight="true" outlineLevel="0" collapsed="false">
      <c r="A72" s="14"/>
      <c r="B72" s="20"/>
      <c r="C72" s="17"/>
      <c r="D72" s="17"/>
      <c r="E72" s="17"/>
      <c r="F72" s="13" t="s">
        <v>44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</row>
    <row r="73" customFormat="false" ht="26.45" hidden="false" customHeight="true" outlineLevel="0" collapsed="false">
      <c r="A73" s="14" t="s">
        <v>87</v>
      </c>
      <c r="B73" s="20" t="s">
        <v>88</v>
      </c>
      <c r="C73" s="17" t="n">
        <v>2020</v>
      </c>
      <c r="D73" s="17" t="n">
        <v>2030</v>
      </c>
      <c r="E73" s="17" t="s">
        <v>40</v>
      </c>
      <c r="F73" s="13" t="s">
        <v>49</v>
      </c>
      <c r="G73" s="16" t="n">
        <f aca="false">G74+G75</f>
        <v>165000</v>
      </c>
      <c r="H73" s="16" t="n">
        <f aca="false">H74+H75</f>
        <v>0</v>
      </c>
      <c r="I73" s="16" t="n">
        <f aca="false">I74+I75</f>
        <v>0</v>
      </c>
      <c r="J73" s="16" t="n">
        <f aca="false">J74+J75</f>
        <v>0</v>
      </c>
      <c r="K73" s="16" t="n">
        <f aca="false">K74+K75</f>
        <v>0</v>
      </c>
      <c r="L73" s="16" t="n">
        <f aca="false">L74+L75</f>
        <v>111000</v>
      </c>
      <c r="M73" s="16" t="n">
        <f aca="false">M74+M75</f>
        <v>25000</v>
      </c>
      <c r="N73" s="16" t="n">
        <f aca="false">N74+N75</f>
        <v>25000</v>
      </c>
      <c r="O73" s="16" t="n">
        <f aca="false">O74+O75</f>
        <v>1000</v>
      </c>
      <c r="P73" s="16" t="n">
        <f aca="false">P74+P75</f>
        <v>1000</v>
      </c>
      <c r="Q73" s="16" t="n">
        <f aca="false">Q74+Q75</f>
        <v>1000</v>
      </c>
      <c r="R73" s="16" t="n">
        <f aca="false">R74+R75</f>
        <v>1000</v>
      </c>
      <c r="S73" s="17" t="s">
        <v>89</v>
      </c>
      <c r="T73" s="17" t="s">
        <v>70</v>
      </c>
      <c r="U73" s="17" t="n">
        <v>100</v>
      </c>
      <c r="V73" s="17" t="n">
        <v>100</v>
      </c>
      <c r="W73" s="17" t="n">
        <v>100</v>
      </c>
      <c r="X73" s="17" t="n">
        <v>100</v>
      </c>
      <c r="Y73" s="17" t="n">
        <v>100</v>
      </c>
      <c r="Z73" s="17" t="n">
        <v>100</v>
      </c>
      <c r="AA73" s="17" t="n">
        <v>100</v>
      </c>
      <c r="AB73" s="17" t="n">
        <v>100</v>
      </c>
      <c r="AC73" s="17" t="n">
        <v>100</v>
      </c>
      <c r="AD73" s="17" t="n">
        <v>100</v>
      </c>
      <c r="AE73" s="17" t="n">
        <v>100</v>
      </c>
      <c r="AF73" s="17" t="n">
        <v>100</v>
      </c>
    </row>
    <row r="74" customFormat="false" ht="102" hidden="false" customHeight="false" outlineLevel="0" collapsed="false">
      <c r="A74" s="14"/>
      <c r="B74" s="20"/>
      <c r="C74" s="17"/>
      <c r="D74" s="17"/>
      <c r="E74" s="17"/>
      <c r="F74" s="13" t="s">
        <v>42</v>
      </c>
      <c r="G74" s="16" t="n">
        <f aca="false">SUM(H74:R74)</f>
        <v>16500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111000</v>
      </c>
      <c r="M74" s="16" t="n">
        <v>25000</v>
      </c>
      <c r="N74" s="16" t="n">
        <v>25000</v>
      </c>
      <c r="O74" s="16" t="n">
        <v>1000</v>
      </c>
      <c r="P74" s="16" t="n">
        <v>1000</v>
      </c>
      <c r="Q74" s="16" t="n">
        <v>1000</v>
      </c>
      <c r="R74" s="16" t="n">
        <v>1000</v>
      </c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</row>
    <row r="75" customFormat="false" ht="63.75" hidden="false" customHeight="false" outlineLevel="0" collapsed="false">
      <c r="A75" s="14"/>
      <c r="B75" s="20"/>
      <c r="C75" s="17"/>
      <c r="D75" s="17"/>
      <c r="E75" s="17"/>
      <c r="F75" s="13" t="s">
        <v>43</v>
      </c>
      <c r="G75" s="16" t="n">
        <f aca="false">H75+I75+J75+K75+L75+M75+N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</row>
    <row r="76" customFormat="false" ht="63.75" hidden="false" customHeight="false" outlineLevel="0" collapsed="false">
      <c r="A76" s="14"/>
      <c r="B76" s="20"/>
      <c r="C76" s="17"/>
      <c r="D76" s="17"/>
      <c r="E76" s="17"/>
      <c r="F76" s="13" t="s">
        <v>44</v>
      </c>
      <c r="G76" s="16" t="n">
        <f aca="false">SUM(H76:R76)</f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</row>
    <row r="77" customFormat="false" ht="60" hidden="false" customHeight="true" outlineLevel="0" collapsed="false">
      <c r="A77" s="14" t="s">
        <v>90</v>
      </c>
      <c r="B77" s="20" t="s">
        <v>91</v>
      </c>
      <c r="C77" s="17" t="n">
        <v>2020</v>
      </c>
      <c r="D77" s="17" t="n">
        <v>2030</v>
      </c>
      <c r="E77" s="17" t="s">
        <v>40</v>
      </c>
      <c r="F77" s="13" t="s">
        <v>49</v>
      </c>
      <c r="G77" s="16" t="n">
        <f aca="false">G78+G79</f>
        <v>128000</v>
      </c>
      <c r="H77" s="16" t="n">
        <f aca="false">H78+H79+H80</f>
        <v>0</v>
      </c>
      <c r="I77" s="16" t="n">
        <f aca="false">I78+I79+I80</f>
        <v>58000</v>
      </c>
      <c r="J77" s="16" t="n">
        <f aca="false">J78</f>
        <v>0</v>
      </c>
      <c r="K77" s="16" t="n">
        <f aca="false">K78</f>
        <v>0</v>
      </c>
      <c r="L77" s="16" t="n">
        <v>50000</v>
      </c>
      <c r="M77" s="16" t="n">
        <v>10000</v>
      </c>
      <c r="N77" s="16" t="n">
        <v>10000</v>
      </c>
      <c r="O77" s="16" t="n">
        <f aca="false">O78+O79+O80</f>
        <v>0</v>
      </c>
      <c r="P77" s="16" t="n">
        <f aca="false">P78+P79+P80</f>
        <v>0</v>
      </c>
      <c r="Q77" s="16" t="n">
        <f aca="false">Q78+Q79+Q80</f>
        <v>0</v>
      </c>
      <c r="R77" s="16" t="n">
        <f aca="false">R78+R79+R80</f>
        <v>0</v>
      </c>
      <c r="S77" s="17" t="s">
        <v>92</v>
      </c>
      <c r="T77" s="17" t="s">
        <v>70</v>
      </c>
      <c r="U77" s="17" t="n">
        <v>100</v>
      </c>
      <c r="V77" s="17" t="n">
        <v>100</v>
      </c>
      <c r="W77" s="17" t="n">
        <v>100</v>
      </c>
      <c r="X77" s="17" t="n">
        <v>100</v>
      </c>
      <c r="Y77" s="17" t="n">
        <v>100</v>
      </c>
      <c r="Z77" s="17" t="n">
        <v>100</v>
      </c>
      <c r="AA77" s="17" t="n">
        <v>100</v>
      </c>
      <c r="AB77" s="17" t="n">
        <v>100</v>
      </c>
      <c r="AC77" s="17" t="n">
        <v>100</v>
      </c>
      <c r="AD77" s="17" t="n">
        <v>100</v>
      </c>
      <c r="AE77" s="17" t="n">
        <v>100</v>
      </c>
      <c r="AF77" s="17" t="n">
        <v>100</v>
      </c>
    </row>
    <row r="78" customFormat="false" ht="102" hidden="false" customHeight="false" outlineLevel="0" collapsed="false">
      <c r="A78" s="14"/>
      <c r="B78" s="20"/>
      <c r="C78" s="17"/>
      <c r="D78" s="17"/>
      <c r="E78" s="17"/>
      <c r="F78" s="13" t="s">
        <v>42</v>
      </c>
      <c r="G78" s="16" t="n">
        <f aca="false">SUM(H78:R78)</f>
        <v>128000</v>
      </c>
      <c r="H78" s="16" t="n">
        <v>0</v>
      </c>
      <c r="I78" s="16" t="n">
        <v>58000</v>
      </c>
      <c r="J78" s="16" t="n">
        <v>0</v>
      </c>
      <c r="K78" s="16" t="n">
        <v>0</v>
      </c>
      <c r="L78" s="16" t="n">
        <v>50000</v>
      </c>
      <c r="M78" s="16" t="n">
        <v>10000</v>
      </c>
      <c r="N78" s="16" t="n">
        <v>10000</v>
      </c>
      <c r="O78" s="16" t="n">
        <v>0</v>
      </c>
      <c r="P78" s="16" t="n">
        <v>0</v>
      </c>
      <c r="Q78" s="16" t="n">
        <v>0</v>
      </c>
      <c r="R78" s="16" t="n">
        <v>0</v>
      </c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</row>
    <row r="79" customFormat="false" ht="63.75" hidden="false" customHeight="false" outlineLevel="0" collapsed="false">
      <c r="A79" s="14"/>
      <c r="B79" s="20"/>
      <c r="C79" s="17"/>
      <c r="D79" s="17"/>
      <c r="E79" s="17"/>
      <c r="F79" s="13" t="s">
        <v>43</v>
      </c>
      <c r="G79" s="16" t="n">
        <f aca="false">G80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</row>
    <row r="80" customFormat="false" ht="63.75" hidden="false" customHeight="false" outlineLevel="0" collapsed="false">
      <c r="A80" s="14"/>
      <c r="B80" s="20"/>
      <c r="C80" s="17"/>
      <c r="D80" s="17"/>
      <c r="E80" s="17"/>
      <c r="F80" s="13" t="s">
        <v>44</v>
      </c>
      <c r="G80" s="16" t="n">
        <f aca="false">SUM(H80:R80)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</row>
    <row r="81" customFormat="false" ht="89.25" hidden="false" customHeight="true" outlineLevel="0" collapsed="false">
      <c r="A81" s="14" t="s">
        <v>93</v>
      </c>
      <c r="B81" s="20" t="s">
        <v>94</v>
      </c>
      <c r="C81" s="17" t="n">
        <v>2020</v>
      </c>
      <c r="D81" s="17" t="n">
        <v>2020</v>
      </c>
      <c r="E81" s="17" t="s">
        <v>40</v>
      </c>
      <c r="F81" s="13" t="s">
        <v>49</v>
      </c>
      <c r="G81" s="16" t="n">
        <f aca="false">G82+G83</f>
        <v>4000</v>
      </c>
      <c r="H81" s="16" t="n">
        <f aca="false">H82+H83+H84</f>
        <v>0</v>
      </c>
      <c r="I81" s="16" t="n">
        <f aca="false">I82+I83+I84</f>
        <v>0</v>
      </c>
      <c r="J81" s="16" t="n">
        <f aca="false">J82+J83+J84</f>
        <v>0</v>
      </c>
      <c r="K81" s="16" t="n">
        <f aca="false">K82+K83+K84</f>
        <v>0</v>
      </c>
      <c r="L81" s="16" t="n">
        <f aca="false">L82+L83+L84</f>
        <v>0</v>
      </c>
      <c r="M81" s="16" t="n">
        <f aca="false">M82+M83+M84</f>
        <v>0</v>
      </c>
      <c r="N81" s="16" t="n">
        <f aca="false">N82+N83+N84</f>
        <v>0</v>
      </c>
      <c r="O81" s="16" t="n">
        <f aca="false">O82+O83+O84</f>
        <v>1000</v>
      </c>
      <c r="P81" s="16" t="n">
        <f aca="false">P82+P83+P84</f>
        <v>1000</v>
      </c>
      <c r="Q81" s="16" t="n">
        <f aca="false">Q82+Q83+Q84</f>
        <v>1000</v>
      </c>
      <c r="R81" s="16" t="n">
        <f aca="false">R82+R83+R84</f>
        <v>1000</v>
      </c>
      <c r="S81" s="17" t="s">
        <v>95</v>
      </c>
      <c r="T81" s="17" t="s">
        <v>66</v>
      </c>
      <c r="U81" s="17" t="n">
        <v>1</v>
      </c>
      <c r="V81" s="17" t="n">
        <v>1</v>
      </c>
      <c r="W81" s="17" t="n">
        <v>1</v>
      </c>
      <c r="X81" s="17" t="n">
        <v>1</v>
      </c>
      <c r="Y81" s="17" t="n">
        <v>1</v>
      </c>
      <c r="Z81" s="17" t="n">
        <v>1</v>
      </c>
      <c r="AA81" s="17" t="n">
        <v>1</v>
      </c>
      <c r="AB81" s="17" t="n">
        <v>1</v>
      </c>
      <c r="AC81" s="17" t="n">
        <v>1</v>
      </c>
      <c r="AD81" s="17" t="n">
        <v>1</v>
      </c>
      <c r="AE81" s="17" t="n">
        <v>1</v>
      </c>
      <c r="AF81" s="17" t="n">
        <v>1</v>
      </c>
    </row>
    <row r="82" customFormat="false" ht="102" hidden="false" customHeight="false" outlineLevel="0" collapsed="false">
      <c r="A82" s="14"/>
      <c r="B82" s="20"/>
      <c r="C82" s="17"/>
      <c r="D82" s="17"/>
      <c r="E82" s="17"/>
      <c r="F82" s="13" t="s">
        <v>42</v>
      </c>
      <c r="G82" s="16" t="n">
        <f aca="false">SUM(H82:R82)</f>
        <v>400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000</v>
      </c>
      <c r="P82" s="16" t="n">
        <v>1000</v>
      </c>
      <c r="Q82" s="16" t="n">
        <v>1000</v>
      </c>
      <c r="R82" s="16" t="n">
        <v>1000</v>
      </c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</row>
    <row r="83" customFormat="false" ht="63.75" hidden="false" customHeight="false" outlineLevel="0" collapsed="false">
      <c r="A83" s="14"/>
      <c r="B83" s="20"/>
      <c r="C83" s="17"/>
      <c r="D83" s="17"/>
      <c r="E83" s="17"/>
      <c r="F83" s="13" t="s">
        <v>43</v>
      </c>
      <c r="G83" s="16" t="n">
        <f aca="false">G84</f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</row>
    <row r="84" customFormat="false" ht="63.75" hidden="false" customHeight="false" outlineLevel="0" collapsed="false">
      <c r="A84" s="14"/>
      <c r="B84" s="20"/>
      <c r="C84" s="17"/>
      <c r="D84" s="17"/>
      <c r="E84" s="17"/>
      <c r="F84" s="13" t="s">
        <v>44</v>
      </c>
      <c r="G84" s="16" t="n">
        <f aca="false">SUM(H84:R84)</f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</row>
    <row r="85" customFormat="false" ht="39.6" hidden="false" customHeight="true" outlineLevel="0" collapsed="false">
      <c r="A85" s="14" t="s">
        <v>96</v>
      </c>
      <c r="B85" s="20" t="s">
        <v>97</v>
      </c>
      <c r="C85" s="17" t="n">
        <v>2020</v>
      </c>
      <c r="D85" s="17" t="n">
        <v>2030</v>
      </c>
      <c r="E85" s="17" t="s">
        <v>40</v>
      </c>
      <c r="F85" s="13" t="s">
        <v>49</v>
      </c>
      <c r="G85" s="16" t="n">
        <f aca="false">G86</f>
        <v>804553.05</v>
      </c>
      <c r="H85" s="16" t="n">
        <f aca="false">H86+H87+H88</f>
        <v>57266</v>
      </c>
      <c r="I85" s="16" t="n">
        <f aca="false">I86</f>
        <v>51580</v>
      </c>
      <c r="J85" s="16" t="n">
        <f aca="false">J86+J87+J88</f>
        <v>56780</v>
      </c>
      <c r="K85" s="16" t="n">
        <f aca="false">K86+K87+K88</f>
        <v>126496</v>
      </c>
      <c r="L85" s="16" t="n">
        <f aca="false">L86+L87+L88</f>
        <v>252000</v>
      </c>
      <c r="M85" s="16" t="n">
        <f aca="false">M86+M87+M88</f>
        <v>150000</v>
      </c>
      <c r="N85" s="16" t="n">
        <f aca="false">N86+N87+N88</f>
        <v>93631.05</v>
      </c>
      <c r="O85" s="16" t="n">
        <f aca="false">O86+O87+O88</f>
        <v>4200</v>
      </c>
      <c r="P85" s="16" t="n">
        <f aca="false">P86+P87+P88</f>
        <v>4200</v>
      </c>
      <c r="Q85" s="16" t="n">
        <f aca="false">Q86+Q87+Q88</f>
        <v>4200</v>
      </c>
      <c r="R85" s="16" t="n">
        <f aca="false">R86+R87+R88</f>
        <v>4200</v>
      </c>
      <c r="S85" s="17" t="s">
        <v>98</v>
      </c>
      <c r="T85" s="17" t="s">
        <v>70</v>
      </c>
      <c r="U85" s="17" t="n">
        <v>100</v>
      </c>
      <c r="V85" s="17" t="n">
        <v>100</v>
      </c>
      <c r="W85" s="17" t="n">
        <v>100</v>
      </c>
      <c r="X85" s="17" t="n">
        <v>100</v>
      </c>
      <c r="Y85" s="17" t="n">
        <v>100</v>
      </c>
      <c r="Z85" s="17" t="n">
        <v>100</v>
      </c>
      <c r="AA85" s="17" t="n">
        <v>100</v>
      </c>
      <c r="AB85" s="17" t="n">
        <v>100</v>
      </c>
      <c r="AC85" s="17" t="n">
        <v>100</v>
      </c>
      <c r="AD85" s="17" t="n">
        <v>100</v>
      </c>
      <c r="AE85" s="17" t="n">
        <v>100</v>
      </c>
      <c r="AF85" s="17" t="n">
        <v>100</v>
      </c>
    </row>
    <row r="86" customFormat="false" ht="102" hidden="false" customHeight="false" outlineLevel="0" collapsed="false">
      <c r="A86" s="14"/>
      <c r="B86" s="20"/>
      <c r="C86" s="17"/>
      <c r="D86" s="17"/>
      <c r="E86" s="17"/>
      <c r="F86" s="13" t="s">
        <v>42</v>
      </c>
      <c r="G86" s="16" t="n">
        <f aca="false">SUM(H86:R86)</f>
        <v>804553.05</v>
      </c>
      <c r="H86" s="16" t="n">
        <v>57266</v>
      </c>
      <c r="I86" s="16" t="n">
        <v>51580</v>
      </c>
      <c r="J86" s="16" t="n">
        <v>56780</v>
      </c>
      <c r="K86" s="16" t="n">
        <v>126496</v>
      </c>
      <c r="L86" s="16" t="n">
        <v>252000</v>
      </c>
      <c r="M86" s="16" t="n">
        <v>150000</v>
      </c>
      <c r="N86" s="16" t="n">
        <v>93631.05</v>
      </c>
      <c r="O86" s="16" t="n">
        <v>4200</v>
      </c>
      <c r="P86" s="16" t="n">
        <v>4200</v>
      </c>
      <c r="Q86" s="16" t="n">
        <v>4200</v>
      </c>
      <c r="R86" s="16" t="n">
        <v>4200</v>
      </c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</row>
    <row r="87" customFormat="false" ht="63.75" hidden="false" customHeight="false" outlineLevel="0" collapsed="false">
      <c r="A87" s="14"/>
      <c r="B87" s="20"/>
      <c r="C87" s="17"/>
      <c r="D87" s="17"/>
      <c r="E87" s="17"/>
      <c r="F87" s="13" t="s">
        <v>43</v>
      </c>
      <c r="G87" s="16" t="n">
        <f aca="false">G88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</row>
    <row r="88" customFormat="false" ht="63.75" hidden="false" customHeight="false" outlineLevel="0" collapsed="false">
      <c r="A88" s="14"/>
      <c r="B88" s="20"/>
      <c r="C88" s="17"/>
      <c r="D88" s="17"/>
      <c r="E88" s="17"/>
      <c r="F88" s="13" t="s">
        <v>44</v>
      </c>
      <c r="G88" s="16" t="n">
        <f aca="false">SUM(H88:R88)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</row>
    <row r="89" customFormat="false" ht="25.5" hidden="false" customHeight="true" outlineLevel="0" collapsed="false">
      <c r="A89" s="14" t="s">
        <v>99</v>
      </c>
      <c r="B89" s="22" t="s">
        <v>100</v>
      </c>
      <c r="C89" s="17" t="n">
        <v>2020</v>
      </c>
      <c r="D89" s="17" t="n">
        <v>2030</v>
      </c>
      <c r="E89" s="17" t="s">
        <v>40</v>
      </c>
      <c r="F89" s="13" t="s">
        <v>49</v>
      </c>
      <c r="G89" s="16" t="n">
        <f aca="false">G90+G91+G92</f>
        <v>0</v>
      </c>
      <c r="H89" s="16" t="n">
        <f aca="false">H90+H91+H92</f>
        <v>102000</v>
      </c>
      <c r="I89" s="16" t="n">
        <f aca="false">I90+I91+I92</f>
        <v>0</v>
      </c>
      <c r="J89" s="16" t="n">
        <f aca="false">J90+J91+J92</f>
        <v>0</v>
      </c>
      <c r="K89" s="16" t="n">
        <f aca="false">K90+K91+K92</f>
        <v>0</v>
      </c>
      <c r="L89" s="16" t="n">
        <f aca="false">L90+L91+L92</f>
        <v>0</v>
      </c>
      <c r="M89" s="16" t="n">
        <f aca="false">M90+M91+M92</f>
        <v>0</v>
      </c>
      <c r="N89" s="16" t="n">
        <f aca="false">N90+N91+N92</f>
        <v>0</v>
      </c>
      <c r="O89" s="16" t="n">
        <f aca="false">O90+O91+O92</f>
        <v>0</v>
      </c>
      <c r="P89" s="16" t="n">
        <f aca="false">P90+P91+P92</f>
        <v>0</v>
      </c>
      <c r="Q89" s="16" t="n">
        <f aca="false">Q90+Q91+Q92</f>
        <v>0</v>
      </c>
      <c r="R89" s="16" t="n">
        <f aca="false">R90+R91+R92</f>
        <v>0</v>
      </c>
      <c r="S89" s="17" t="s">
        <v>101</v>
      </c>
      <c r="T89" s="23"/>
      <c r="U89" s="17" t="n">
        <v>100</v>
      </c>
      <c r="V89" s="17" t="n">
        <v>100</v>
      </c>
      <c r="W89" s="17" t="n">
        <v>100</v>
      </c>
      <c r="X89" s="17" t="n">
        <v>100</v>
      </c>
      <c r="Y89" s="17" t="n">
        <v>100</v>
      </c>
      <c r="Z89" s="17" t="n">
        <v>100</v>
      </c>
      <c r="AA89" s="17" t="n">
        <v>100</v>
      </c>
      <c r="AB89" s="17" t="n">
        <v>100</v>
      </c>
      <c r="AC89" s="17" t="n">
        <v>100</v>
      </c>
      <c r="AD89" s="17" t="n">
        <v>100</v>
      </c>
      <c r="AE89" s="17" t="n">
        <v>100</v>
      </c>
      <c r="AF89" s="17" t="n">
        <v>100</v>
      </c>
    </row>
    <row r="90" customFormat="false" ht="102" hidden="false" customHeight="true" outlineLevel="0" collapsed="false">
      <c r="A90" s="14"/>
      <c r="B90" s="22"/>
      <c r="C90" s="17"/>
      <c r="D90" s="17"/>
      <c r="E90" s="17"/>
      <c r="F90" s="13" t="s">
        <v>42</v>
      </c>
      <c r="G90" s="16" t="n">
        <v>0</v>
      </c>
      <c r="H90" s="16" t="n">
        <v>102000</v>
      </c>
      <c r="I90" s="16" t="n">
        <f aca="false">I91</f>
        <v>0</v>
      </c>
      <c r="J90" s="16" t="n">
        <f aca="false">J91</f>
        <v>0</v>
      </c>
      <c r="K90" s="16" t="n">
        <f aca="false">K91</f>
        <v>0</v>
      </c>
      <c r="L90" s="16" t="n">
        <f aca="false">L91</f>
        <v>0</v>
      </c>
      <c r="M90" s="16" t="n">
        <f aca="false">M91</f>
        <v>0</v>
      </c>
      <c r="N90" s="16" t="n">
        <f aca="false">N91</f>
        <v>0</v>
      </c>
      <c r="O90" s="16" t="n">
        <f aca="false">O91</f>
        <v>0</v>
      </c>
      <c r="P90" s="16" t="n">
        <f aca="false">P91</f>
        <v>0</v>
      </c>
      <c r="Q90" s="16" t="n">
        <f aca="false">Q91</f>
        <v>0</v>
      </c>
      <c r="R90" s="16" t="n">
        <f aca="false">R91</f>
        <v>0</v>
      </c>
      <c r="S90" s="17"/>
      <c r="T90" s="24" t="s">
        <v>70</v>
      </c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</row>
    <row r="91" customFormat="false" ht="63.75" hidden="false" customHeight="false" outlineLevel="0" collapsed="false">
      <c r="A91" s="14"/>
      <c r="B91" s="22"/>
      <c r="C91" s="17"/>
      <c r="D91" s="17"/>
      <c r="E91" s="17"/>
      <c r="F91" s="13" t="s">
        <v>43</v>
      </c>
      <c r="G91" s="16" t="n">
        <f aca="false">SUM(H91:R91)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</row>
    <row r="92" customFormat="false" ht="114.75" hidden="false" customHeight="true" outlineLevel="0" collapsed="false">
      <c r="A92" s="14"/>
      <c r="B92" s="22"/>
      <c r="C92" s="17"/>
      <c r="D92" s="17"/>
      <c r="E92" s="17"/>
      <c r="F92" s="13" t="s">
        <v>44</v>
      </c>
      <c r="G92" s="16" t="n">
        <f aca="false">SUM(H92:R92)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</row>
    <row r="93" customFormat="false" ht="36.75" hidden="false" customHeight="true" outlineLevel="0" collapsed="false">
      <c r="A93" s="14" t="s">
        <v>102</v>
      </c>
      <c r="B93" s="20" t="s">
        <v>103</v>
      </c>
      <c r="C93" s="17" t="n">
        <v>2020</v>
      </c>
      <c r="D93" s="17" t="n">
        <v>2030</v>
      </c>
      <c r="E93" s="17" t="s">
        <v>40</v>
      </c>
      <c r="F93" s="13" t="s">
        <v>49</v>
      </c>
      <c r="G93" s="16" t="n">
        <f aca="false">G94+G95+G96</f>
        <v>0</v>
      </c>
      <c r="H93" s="16" t="n">
        <f aca="false">H94+H95+H96</f>
        <v>10000</v>
      </c>
      <c r="I93" s="16" t="n">
        <f aca="false">I94+I95+I96</f>
        <v>0</v>
      </c>
      <c r="J93" s="16" t="n">
        <f aca="false">J94+J95+J96</f>
        <v>0</v>
      </c>
      <c r="K93" s="16" t="n">
        <f aca="false">K94+K95+K96</f>
        <v>0</v>
      </c>
      <c r="L93" s="16" t="n">
        <f aca="false">L94+L95+L96</f>
        <v>0</v>
      </c>
      <c r="M93" s="16" t="n">
        <f aca="false">M94+M95+M96</f>
        <v>0</v>
      </c>
      <c r="N93" s="16" t="n">
        <f aca="false">N94+N95+N96</f>
        <v>0</v>
      </c>
      <c r="O93" s="16" t="n">
        <f aca="false">O94+O95+O96</f>
        <v>0</v>
      </c>
      <c r="P93" s="16" t="n">
        <f aca="false">P94+P95+P96</f>
        <v>0</v>
      </c>
      <c r="Q93" s="16" t="n">
        <f aca="false">Q94+Q95+Q96</f>
        <v>0</v>
      </c>
      <c r="R93" s="16" t="n">
        <f aca="false">R94+R95+R96</f>
        <v>0</v>
      </c>
      <c r="S93" s="17" t="s">
        <v>101</v>
      </c>
      <c r="T93" s="17" t="s">
        <v>70</v>
      </c>
      <c r="U93" s="17" t="n">
        <v>100</v>
      </c>
      <c r="V93" s="17" t="n">
        <v>100</v>
      </c>
      <c r="W93" s="17" t="n">
        <v>100</v>
      </c>
      <c r="X93" s="17" t="n">
        <v>100</v>
      </c>
      <c r="Y93" s="17" t="n">
        <v>100</v>
      </c>
      <c r="Z93" s="17" t="n">
        <v>100</v>
      </c>
      <c r="AA93" s="17" t="n">
        <v>100</v>
      </c>
      <c r="AB93" s="17" t="n">
        <v>100</v>
      </c>
      <c r="AC93" s="17" t="n">
        <v>100</v>
      </c>
      <c r="AD93" s="17" t="n">
        <v>100</v>
      </c>
      <c r="AE93" s="17" t="n">
        <v>100</v>
      </c>
      <c r="AF93" s="17" t="n">
        <v>100</v>
      </c>
    </row>
    <row r="94" customFormat="false" ht="114.75" hidden="false" customHeight="true" outlineLevel="0" collapsed="false">
      <c r="A94" s="14"/>
      <c r="B94" s="20"/>
      <c r="C94" s="17"/>
      <c r="D94" s="17"/>
      <c r="E94" s="17"/>
      <c r="F94" s="13" t="s">
        <v>42</v>
      </c>
      <c r="G94" s="16" t="n">
        <f aca="false">H1024</f>
        <v>0</v>
      </c>
      <c r="H94" s="16" t="n">
        <v>1000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</row>
    <row r="95" customFormat="false" ht="78.75" hidden="false" customHeight="true" outlineLevel="0" collapsed="false">
      <c r="A95" s="14"/>
      <c r="B95" s="20"/>
      <c r="C95" s="17"/>
      <c r="D95" s="17"/>
      <c r="E95" s="17"/>
      <c r="F95" s="13" t="s">
        <v>43</v>
      </c>
      <c r="G95" s="16" t="n">
        <f aca="false">SUM(H95:R95)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</row>
    <row r="96" customFormat="false" ht="79.5" hidden="false" customHeight="true" outlineLevel="0" collapsed="false">
      <c r="A96" s="14"/>
      <c r="B96" s="20"/>
      <c r="C96" s="17"/>
      <c r="D96" s="17"/>
      <c r="E96" s="17"/>
      <c r="F96" s="13" t="s">
        <v>44</v>
      </c>
      <c r="G96" s="16" t="n">
        <f aca="false">SUM(H96:R96)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</row>
    <row r="97" customFormat="false" ht="79.5" hidden="false" customHeight="true" outlineLevel="0" collapsed="false">
      <c r="A97" s="14" t="s">
        <v>104</v>
      </c>
      <c r="B97" s="22" t="s">
        <v>105</v>
      </c>
      <c r="C97" s="17" t="n">
        <v>2020</v>
      </c>
      <c r="D97" s="17" t="n">
        <v>2030</v>
      </c>
      <c r="E97" s="17" t="s">
        <v>40</v>
      </c>
      <c r="F97" s="13" t="s">
        <v>49</v>
      </c>
      <c r="G97" s="16" t="n">
        <f aca="false">G98+G99+G100</f>
        <v>455064.64</v>
      </c>
      <c r="H97" s="16" t="n">
        <f aca="false">H98+H99+H100</f>
        <v>0</v>
      </c>
      <c r="I97" s="16" t="n">
        <f aca="false">I98+I99+I100</f>
        <v>455064.64</v>
      </c>
      <c r="J97" s="16" t="n">
        <f aca="false">J98+J99+J100</f>
        <v>0</v>
      </c>
      <c r="K97" s="16" t="n">
        <f aca="false">K98+K99+K100</f>
        <v>0</v>
      </c>
      <c r="L97" s="16" t="n">
        <f aca="false">L98+L99+L100</f>
        <v>0</v>
      </c>
      <c r="M97" s="16" t="n">
        <f aca="false">M98+M99+M100</f>
        <v>0</v>
      </c>
      <c r="N97" s="16" t="n">
        <f aca="false">N98+N99+N100</f>
        <v>0</v>
      </c>
      <c r="O97" s="16" t="n">
        <f aca="false">O98+O99+O100</f>
        <v>0</v>
      </c>
      <c r="P97" s="16" t="n">
        <f aca="false">P98+P99+P100</f>
        <v>0</v>
      </c>
      <c r="Q97" s="16" t="n">
        <f aca="false">Q98+Q99+Q100</f>
        <v>0</v>
      </c>
      <c r="R97" s="16" t="n">
        <f aca="false">R98+R99+R100</f>
        <v>0</v>
      </c>
      <c r="S97" s="17" t="s">
        <v>106</v>
      </c>
      <c r="T97" s="17" t="s">
        <v>70</v>
      </c>
      <c r="U97" s="17" t="n">
        <v>100</v>
      </c>
      <c r="V97" s="17" t="n">
        <v>0</v>
      </c>
      <c r="W97" s="17" t="n">
        <v>10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</row>
    <row r="98" customFormat="false" ht="79.5" hidden="false" customHeight="true" outlineLevel="0" collapsed="false">
      <c r="A98" s="14"/>
      <c r="B98" s="22"/>
      <c r="C98" s="17"/>
      <c r="D98" s="17"/>
      <c r="E98" s="17"/>
      <c r="F98" s="13" t="s">
        <v>42</v>
      </c>
      <c r="G98" s="16" t="n">
        <f aca="false">SUM(H98:R98)</f>
        <v>455064.64</v>
      </c>
      <c r="H98" s="16" t="n">
        <v>0</v>
      </c>
      <c r="I98" s="16" t="n">
        <v>455064.64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</row>
    <row r="99" customFormat="false" ht="79.5" hidden="false" customHeight="true" outlineLevel="0" collapsed="false">
      <c r="A99" s="14"/>
      <c r="B99" s="22"/>
      <c r="C99" s="17"/>
      <c r="D99" s="17"/>
      <c r="E99" s="17"/>
      <c r="F99" s="13" t="s">
        <v>43</v>
      </c>
      <c r="G99" s="16" t="n">
        <f aca="false">G100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</row>
    <row r="100" customFormat="false" ht="79.5" hidden="false" customHeight="true" outlineLevel="0" collapsed="false">
      <c r="A100" s="14"/>
      <c r="B100" s="22"/>
      <c r="C100" s="17"/>
      <c r="D100" s="17"/>
      <c r="E100" s="17"/>
      <c r="F100" s="13" t="s">
        <v>44</v>
      </c>
      <c r="G100" s="16" t="n">
        <f aca="false">SUM(H100:R100)</f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</row>
    <row r="101" customFormat="false" ht="79.5" hidden="false" customHeight="true" outlineLevel="0" collapsed="false">
      <c r="A101" s="14" t="s">
        <v>107</v>
      </c>
      <c r="B101" s="20" t="s">
        <v>108</v>
      </c>
      <c r="C101" s="17" t="n">
        <v>2020</v>
      </c>
      <c r="D101" s="17" t="n">
        <v>2030</v>
      </c>
      <c r="E101" s="17" t="s">
        <v>40</v>
      </c>
      <c r="F101" s="13" t="s">
        <v>49</v>
      </c>
      <c r="G101" s="16" t="n">
        <f aca="false">SUM(H101:R101)</f>
        <v>281316.17</v>
      </c>
      <c r="H101" s="16" t="n">
        <f aca="false">H102</f>
        <v>0</v>
      </c>
      <c r="I101" s="16" t="n">
        <f aca="false">I102</f>
        <v>0</v>
      </c>
      <c r="J101" s="16" t="n">
        <f aca="false">J102</f>
        <v>219593.37</v>
      </c>
      <c r="K101" s="16" t="n">
        <f aca="false">K102</f>
        <v>60222.8</v>
      </c>
      <c r="L101" s="16" t="n">
        <f aca="false">L102</f>
        <v>1500</v>
      </c>
      <c r="M101" s="16" t="n">
        <f aca="false">M102</f>
        <v>0</v>
      </c>
      <c r="N101" s="16" t="n">
        <f aca="false">N102</f>
        <v>0</v>
      </c>
      <c r="O101" s="16" t="n">
        <f aca="false">O102</f>
        <v>0</v>
      </c>
      <c r="P101" s="16" t="n">
        <f aca="false">P102</f>
        <v>0</v>
      </c>
      <c r="Q101" s="16" t="n">
        <f aca="false">Q102</f>
        <v>0</v>
      </c>
      <c r="R101" s="16" t="n">
        <f aca="false">R102</f>
        <v>0</v>
      </c>
      <c r="S101" s="24" t="s">
        <v>109</v>
      </c>
      <c r="T101" s="17" t="s">
        <v>70</v>
      </c>
      <c r="U101" s="17" t="n">
        <v>0</v>
      </c>
      <c r="V101" s="17" t="n">
        <v>0</v>
      </c>
      <c r="W101" s="17" t="n">
        <v>0</v>
      </c>
      <c r="X101" s="17" t="n">
        <v>10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0</v>
      </c>
    </row>
    <row r="102" customFormat="false" ht="79.5" hidden="false" customHeight="true" outlineLevel="0" collapsed="false">
      <c r="A102" s="14"/>
      <c r="B102" s="20"/>
      <c r="C102" s="17"/>
      <c r="D102" s="17"/>
      <c r="E102" s="17"/>
      <c r="F102" s="13" t="s">
        <v>42</v>
      </c>
      <c r="G102" s="16" t="n">
        <f aca="false">SUM(H102:R102)</f>
        <v>281316.17</v>
      </c>
      <c r="H102" s="16" t="n">
        <f aca="false">H103</f>
        <v>0</v>
      </c>
      <c r="I102" s="16" t="n">
        <f aca="false">I103</f>
        <v>0</v>
      </c>
      <c r="J102" s="16" t="n">
        <v>219593.37</v>
      </c>
      <c r="K102" s="16" t="n">
        <v>60222.8</v>
      </c>
      <c r="L102" s="16" t="n">
        <v>150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</row>
    <row r="103" customFormat="false" ht="79.5" hidden="false" customHeight="true" outlineLevel="0" collapsed="false">
      <c r="A103" s="14"/>
      <c r="B103" s="20"/>
      <c r="C103" s="17"/>
      <c r="D103" s="17"/>
      <c r="E103" s="17"/>
      <c r="F103" s="13" t="s">
        <v>43</v>
      </c>
      <c r="G103" s="16" t="n">
        <f aca="false">G104</f>
        <v>0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</f>
        <v>0</v>
      </c>
      <c r="N103" s="16" t="n">
        <f aca="false">N104</f>
        <v>0</v>
      </c>
      <c r="O103" s="16" t="n">
        <f aca="false">O104</f>
        <v>0</v>
      </c>
      <c r="P103" s="16" t="n">
        <f aca="false">P104</f>
        <v>0</v>
      </c>
      <c r="Q103" s="16" t="n">
        <f aca="false">Q104</f>
        <v>0</v>
      </c>
      <c r="R103" s="16" t="n">
        <f aca="false">R104</f>
        <v>0</v>
      </c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</row>
    <row r="104" customFormat="false" ht="79.5" hidden="false" customHeight="true" outlineLevel="0" collapsed="false">
      <c r="A104" s="14"/>
      <c r="B104" s="20"/>
      <c r="C104" s="17"/>
      <c r="D104" s="17"/>
      <c r="E104" s="17"/>
      <c r="F104" s="13" t="s">
        <v>44</v>
      </c>
      <c r="G104" s="16" t="n">
        <f aca="false">H104+I104+J104+K104+L104+M104+N104+O104+P104+Q104+R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</row>
    <row r="105" customFormat="false" ht="79.5" hidden="false" customHeight="true" outlineLevel="0" collapsed="false">
      <c r="A105" s="14" t="s">
        <v>110</v>
      </c>
      <c r="B105" s="20" t="s">
        <v>111</v>
      </c>
      <c r="C105" s="17" t="n">
        <v>2020</v>
      </c>
      <c r="D105" s="17" t="n">
        <v>2030</v>
      </c>
      <c r="E105" s="17" t="s">
        <v>40</v>
      </c>
      <c r="F105" s="13" t="s">
        <v>49</v>
      </c>
      <c r="G105" s="16" t="n">
        <f aca="false">SUM(H105:R105)</f>
        <v>20000</v>
      </c>
      <c r="H105" s="16" t="n">
        <f aca="false">H106+H107+H108</f>
        <v>0</v>
      </c>
      <c r="I105" s="16" t="n">
        <f aca="false">I106+I107+I108</f>
        <v>0</v>
      </c>
      <c r="J105" s="16" t="n">
        <f aca="false">J106+J107+J108</f>
        <v>0</v>
      </c>
      <c r="K105" s="16" t="n">
        <f aca="false">K106+K107+K108</f>
        <v>0</v>
      </c>
      <c r="L105" s="16" t="n">
        <f aca="false">L106+L107+L108</f>
        <v>10000</v>
      </c>
      <c r="M105" s="16" t="n">
        <f aca="false">M106+M107+M108</f>
        <v>5000</v>
      </c>
      <c r="N105" s="16" t="n">
        <f aca="false">N106+N107+N108</f>
        <v>5000</v>
      </c>
      <c r="O105" s="16" t="n">
        <f aca="false">O106+O107+O108</f>
        <v>0</v>
      </c>
      <c r="P105" s="16" t="n">
        <f aca="false">P106+P107+P108</f>
        <v>0</v>
      </c>
      <c r="Q105" s="16" t="n">
        <f aca="false">Q106+Q107+Q108</f>
        <v>0</v>
      </c>
      <c r="R105" s="16" t="n">
        <f aca="false">R106+R107+R108</f>
        <v>0</v>
      </c>
      <c r="S105" s="17" t="s">
        <v>112</v>
      </c>
      <c r="T105" s="17" t="s">
        <v>7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100</v>
      </c>
      <c r="AA105" s="17" t="n">
        <v>100</v>
      </c>
      <c r="AB105" s="17" t="n">
        <v>100</v>
      </c>
      <c r="AC105" s="17" t="n">
        <v>0</v>
      </c>
      <c r="AD105" s="17" t="n">
        <v>0</v>
      </c>
      <c r="AE105" s="17" t="n">
        <v>0</v>
      </c>
      <c r="AF105" s="17" t="n">
        <v>0</v>
      </c>
    </row>
    <row r="106" customFormat="false" ht="79.5" hidden="false" customHeight="true" outlineLevel="0" collapsed="false">
      <c r="A106" s="14"/>
      <c r="B106" s="20"/>
      <c r="C106" s="17"/>
      <c r="D106" s="17"/>
      <c r="E106" s="17"/>
      <c r="F106" s="13" t="s">
        <v>42</v>
      </c>
      <c r="G106" s="16" t="n">
        <f aca="false">SUM(H106:R106)</f>
        <v>2000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10000</v>
      </c>
      <c r="M106" s="16" t="n">
        <v>5000</v>
      </c>
      <c r="N106" s="16" t="n">
        <v>5000</v>
      </c>
      <c r="O106" s="16" t="n">
        <v>0</v>
      </c>
      <c r="P106" s="16" t="n">
        <v>0</v>
      </c>
      <c r="Q106" s="16" t="n">
        <v>0</v>
      </c>
      <c r="R106" s="16" t="n">
        <v>0</v>
      </c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</row>
    <row r="107" customFormat="false" ht="79.5" hidden="false" customHeight="true" outlineLevel="0" collapsed="false">
      <c r="A107" s="14"/>
      <c r="B107" s="20"/>
      <c r="C107" s="17"/>
      <c r="D107" s="17"/>
      <c r="E107" s="17"/>
      <c r="F107" s="13" t="s">
        <v>43</v>
      </c>
      <c r="G107" s="16" t="n">
        <f aca="false">SUM(H107:R107)</f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</row>
    <row r="108" customFormat="false" ht="79.5" hidden="false" customHeight="true" outlineLevel="0" collapsed="false">
      <c r="A108" s="14"/>
      <c r="B108" s="20"/>
      <c r="C108" s="17"/>
      <c r="D108" s="17"/>
      <c r="E108" s="17"/>
      <c r="F108" s="13" t="s">
        <v>44</v>
      </c>
      <c r="G108" s="16" t="n">
        <f aca="false">SUM(H108:R108)</f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</row>
    <row r="109" customFormat="false" ht="79.5" hidden="false" customHeight="true" outlineLevel="0" collapsed="false">
      <c r="A109" s="14" t="s">
        <v>113</v>
      </c>
      <c r="B109" s="20" t="s">
        <v>114</v>
      </c>
      <c r="C109" s="17" t="n">
        <v>2020</v>
      </c>
      <c r="D109" s="17" t="n">
        <v>2030</v>
      </c>
      <c r="E109" s="17" t="s">
        <v>40</v>
      </c>
      <c r="F109" s="13" t="s">
        <v>49</v>
      </c>
      <c r="G109" s="16" t="n">
        <f aca="false">SUM(H109:R109)</f>
        <v>3000</v>
      </c>
      <c r="H109" s="16" t="n">
        <f aca="false">H110+H111+H112</f>
        <v>0</v>
      </c>
      <c r="I109" s="16" t="n">
        <f aca="false">I110+I111+I112</f>
        <v>0</v>
      </c>
      <c r="J109" s="16" t="n">
        <f aca="false">J110+J111+J112</f>
        <v>0</v>
      </c>
      <c r="K109" s="16" t="n">
        <f aca="false">K110+K111+K112</f>
        <v>0</v>
      </c>
      <c r="L109" s="16" t="n">
        <f aca="false">L110+L111+L112</f>
        <v>3000</v>
      </c>
      <c r="M109" s="16" t="n">
        <f aca="false">M110+M111+M112</f>
        <v>0</v>
      </c>
      <c r="N109" s="16" t="n">
        <f aca="false">N110+N111+N112</f>
        <v>0</v>
      </c>
      <c r="O109" s="16" t="n">
        <f aca="false">O110+O111+O112</f>
        <v>0</v>
      </c>
      <c r="P109" s="16" t="n">
        <f aca="false">P110+P111+P112</f>
        <v>0</v>
      </c>
      <c r="Q109" s="16" t="n">
        <f aca="false">Q110+Q111+Q112</f>
        <v>0</v>
      </c>
      <c r="R109" s="16" t="n">
        <f aca="false">R110+R111+R112</f>
        <v>0</v>
      </c>
      <c r="S109" s="17" t="s">
        <v>115</v>
      </c>
      <c r="T109" s="17" t="s">
        <v>116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10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</row>
    <row r="110" customFormat="false" ht="79.5" hidden="false" customHeight="true" outlineLevel="0" collapsed="false">
      <c r="A110" s="14"/>
      <c r="B110" s="20"/>
      <c r="C110" s="17"/>
      <c r="D110" s="17"/>
      <c r="E110" s="17"/>
      <c r="F110" s="13" t="s">
        <v>42</v>
      </c>
      <c r="G110" s="16" t="n">
        <f aca="false">SUM(H110:R110)</f>
        <v>300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300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</row>
    <row r="111" customFormat="false" ht="79.5" hidden="false" customHeight="true" outlineLevel="0" collapsed="false">
      <c r="A111" s="14"/>
      <c r="B111" s="20"/>
      <c r="C111" s="17"/>
      <c r="D111" s="17"/>
      <c r="E111" s="17"/>
      <c r="F111" s="13" t="s">
        <v>43</v>
      </c>
      <c r="G111" s="16" t="n">
        <f aca="false">SUM(H111:R111)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</row>
    <row r="112" customFormat="false" ht="79.5" hidden="false" customHeight="true" outlineLevel="0" collapsed="false">
      <c r="A112" s="14"/>
      <c r="B112" s="20"/>
      <c r="C112" s="17"/>
      <c r="D112" s="17"/>
      <c r="E112" s="17"/>
      <c r="F112" s="13" t="s">
        <v>44</v>
      </c>
      <c r="G112" s="16" t="n">
        <f aca="false">SUM(H112:R112)</f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</row>
    <row r="113" customFormat="false" ht="79.5" hidden="false" customHeight="true" outlineLevel="0" collapsed="false">
      <c r="A113" s="14" t="s">
        <v>117</v>
      </c>
      <c r="B113" s="20" t="s">
        <v>118</v>
      </c>
      <c r="C113" s="17" t="n">
        <v>2020</v>
      </c>
      <c r="D113" s="17" t="n">
        <v>2030</v>
      </c>
      <c r="E113" s="17" t="s">
        <v>40</v>
      </c>
      <c r="F113" s="13" t="s">
        <v>49</v>
      </c>
      <c r="G113" s="16" t="n">
        <f aca="false">SUM(H113:R113)</f>
        <v>15000</v>
      </c>
      <c r="H113" s="16" t="n">
        <f aca="false">H114+H115+H116</f>
        <v>0</v>
      </c>
      <c r="I113" s="16" t="n">
        <f aca="false">I114+I115+I116</f>
        <v>0</v>
      </c>
      <c r="J113" s="16" t="n">
        <f aca="false">J114+J115+J116</f>
        <v>0</v>
      </c>
      <c r="K113" s="16" t="n">
        <f aca="false">K114+K115+K116</f>
        <v>0</v>
      </c>
      <c r="L113" s="16" t="n">
        <f aca="false">L114+L115+L116</f>
        <v>5000</v>
      </c>
      <c r="M113" s="16" t="n">
        <f aca="false">M114+M115+M116</f>
        <v>5000</v>
      </c>
      <c r="N113" s="16" t="n">
        <f aca="false">N114+N115+N116</f>
        <v>5000</v>
      </c>
      <c r="O113" s="16" t="n">
        <f aca="false">O114+O115+O116</f>
        <v>0</v>
      </c>
      <c r="P113" s="16" t="n">
        <f aca="false">P114+P115+P116</f>
        <v>0</v>
      </c>
      <c r="Q113" s="16" t="n">
        <f aca="false">Q114+Q115+Q116</f>
        <v>0</v>
      </c>
      <c r="R113" s="16" t="n">
        <f aca="false">R114+R115+R116</f>
        <v>0</v>
      </c>
      <c r="S113" s="17" t="s">
        <v>119</v>
      </c>
      <c r="T113" s="17" t="s">
        <v>70</v>
      </c>
      <c r="U113" s="17" t="n">
        <v>100</v>
      </c>
      <c r="V113" s="17"/>
      <c r="W113" s="17"/>
      <c r="X113" s="17"/>
      <c r="Y113" s="17"/>
      <c r="Z113" s="17" t="n">
        <v>100</v>
      </c>
      <c r="AA113" s="17" t="n">
        <v>100</v>
      </c>
      <c r="AB113" s="17" t="n">
        <v>100</v>
      </c>
      <c r="AC113" s="17"/>
      <c r="AD113" s="17"/>
      <c r="AE113" s="17"/>
      <c r="AF113" s="17"/>
    </row>
    <row r="114" customFormat="false" ht="79.5" hidden="false" customHeight="true" outlineLevel="0" collapsed="false">
      <c r="A114" s="14"/>
      <c r="B114" s="20"/>
      <c r="C114" s="17"/>
      <c r="D114" s="17"/>
      <c r="E114" s="17"/>
      <c r="F114" s="13" t="s">
        <v>42</v>
      </c>
      <c r="G114" s="16" t="n">
        <f aca="false">SUM(H114:R114)</f>
        <v>1500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5000</v>
      </c>
      <c r="M114" s="16" t="n">
        <v>5000</v>
      </c>
      <c r="N114" s="16" t="n">
        <v>5000</v>
      </c>
      <c r="O114" s="16" t="n">
        <v>0</v>
      </c>
      <c r="P114" s="16" t="n">
        <v>0</v>
      </c>
      <c r="Q114" s="16" t="n">
        <v>0</v>
      </c>
      <c r="R114" s="16" t="n">
        <v>0</v>
      </c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</row>
    <row r="115" customFormat="false" ht="79.5" hidden="false" customHeight="true" outlineLevel="0" collapsed="false">
      <c r="A115" s="14"/>
      <c r="B115" s="20"/>
      <c r="C115" s="17"/>
      <c r="D115" s="17"/>
      <c r="E115" s="17"/>
      <c r="F115" s="13" t="s">
        <v>43</v>
      </c>
      <c r="G115" s="16" t="n">
        <f aca="false">SUM(H115:R115)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</row>
    <row r="116" customFormat="false" ht="79.5" hidden="false" customHeight="true" outlineLevel="0" collapsed="false">
      <c r="A116" s="14"/>
      <c r="B116" s="20"/>
      <c r="C116" s="17"/>
      <c r="D116" s="17"/>
      <c r="E116" s="17"/>
      <c r="F116" s="13" t="s">
        <v>44</v>
      </c>
      <c r="G116" s="16" t="n">
        <f aca="false">SUM(H116:R116)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</row>
    <row r="117" customFormat="false" ht="26.45" hidden="false" customHeight="true" outlineLevel="0" collapsed="false">
      <c r="A117" s="17" t="s">
        <v>120</v>
      </c>
      <c r="B117" s="17"/>
      <c r="C117" s="17" t="n">
        <v>2020</v>
      </c>
      <c r="D117" s="17" t="n">
        <v>2030</v>
      </c>
      <c r="E117" s="17" t="s">
        <v>40</v>
      </c>
      <c r="F117" s="13" t="s">
        <v>49</v>
      </c>
      <c r="G117" s="16" t="n">
        <f aca="false">G118+G119+G120</f>
        <v>50563160.96</v>
      </c>
      <c r="H117" s="16" t="n">
        <f aca="false">H118+H119+H120</f>
        <v>4459033.15</v>
      </c>
      <c r="I117" s="16" t="n">
        <f aca="false">I118+I119+I120</f>
        <v>4762282.93</v>
      </c>
      <c r="J117" s="16" t="n">
        <f aca="false">J118+J119+J120</f>
        <v>5372092.32</v>
      </c>
      <c r="K117" s="16" t="n">
        <f aca="false">K118+K119+K120</f>
        <v>4786477.1</v>
      </c>
      <c r="L117" s="16" t="n">
        <f aca="false">L118+L119+L120</f>
        <v>6590120.32</v>
      </c>
      <c r="M117" s="16" t="n">
        <f aca="false">M118+M119+M120</f>
        <v>6410352.09</v>
      </c>
      <c r="N117" s="16" t="n">
        <f aca="false">N118+N119+N120</f>
        <v>6181499.05</v>
      </c>
      <c r="O117" s="16" t="n">
        <f aca="false">O118+O119+O120</f>
        <v>3000326</v>
      </c>
      <c r="P117" s="16" t="n">
        <f aca="false">P118+P119+P120</f>
        <v>3000326</v>
      </c>
      <c r="Q117" s="16" t="n">
        <f aca="false">Q118+Q119+Q120</f>
        <v>3000326</v>
      </c>
      <c r="R117" s="16" t="n">
        <f aca="false">R118+R119+R120</f>
        <v>3000326</v>
      </c>
      <c r="S117" s="17" t="s">
        <v>36</v>
      </c>
      <c r="T117" s="17" t="s">
        <v>36</v>
      </c>
      <c r="U117" s="17" t="s">
        <v>36</v>
      </c>
      <c r="V117" s="17" t="s">
        <v>36</v>
      </c>
      <c r="W117" s="17" t="s">
        <v>36</v>
      </c>
      <c r="X117" s="17" t="s">
        <v>36</v>
      </c>
      <c r="Y117" s="17" t="s">
        <v>36</v>
      </c>
      <c r="Z117" s="17" t="s">
        <v>36</v>
      </c>
      <c r="AA117" s="17" t="s">
        <v>36</v>
      </c>
      <c r="AB117" s="17" t="s">
        <v>36</v>
      </c>
      <c r="AC117" s="17" t="s">
        <v>36</v>
      </c>
      <c r="AD117" s="17" t="s">
        <v>36</v>
      </c>
      <c r="AE117" s="17" t="s">
        <v>36</v>
      </c>
      <c r="AF117" s="17" t="s">
        <v>36</v>
      </c>
    </row>
    <row r="118" customFormat="false" ht="102" hidden="false" customHeight="false" outlineLevel="0" collapsed="false">
      <c r="A118" s="17"/>
      <c r="B118" s="17"/>
      <c r="C118" s="17"/>
      <c r="D118" s="17"/>
      <c r="E118" s="17"/>
      <c r="F118" s="13" t="s">
        <v>42</v>
      </c>
      <c r="G118" s="16" t="n">
        <f aca="false">SUM(H118:R118)</f>
        <v>49129082.9</v>
      </c>
      <c r="H118" s="16" t="n">
        <f aca="false">H22</f>
        <v>4292306.19</v>
      </c>
      <c r="I118" s="16" t="n">
        <f aca="false">I22</f>
        <v>4588584.52</v>
      </c>
      <c r="J118" s="16" t="n">
        <f aca="false">J22</f>
        <v>5194847.63</v>
      </c>
      <c r="K118" s="16" t="n">
        <f aca="false">K22</f>
        <v>4601792.1</v>
      </c>
      <c r="L118" s="16" t="n">
        <f aca="false">L22</f>
        <v>6369111.32</v>
      </c>
      <c r="M118" s="16" t="n">
        <f aca="false">M22</f>
        <v>6166577.09</v>
      </c>
      <c r="N118" s="16" t="n">
        <f aca="false">N22</f>
        <v>5914560.05</v>
      </c>
      <c r="O118" s="16" t="n">
        <f aca="false">O22</f>
        <v>3000326</v>
      </c>
      <c r="P118" s="16" t="n">
        <f aca="false">P22</f>
        <v>3000326</v>
      </c>
      <c r="Q118" s="16" t="n">
        <f aca="false">Q22</f>
        <v>3000326</v>
      </c>
      <c r="R118" s="16" t="n">
        <f aca="false">R22</f>
        <v>3000326</v>
      </c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</row>
    <row r="119" customFormat="false" ht="63.75" hidden="false" customHeight="false" outlineLevel="0" collapsed="false">
      <c r="A119" s="17"/>
      <c r="B119" s="17"/>
      <c r="C119" s="17"/>
      <c r="D119" s="17"/>
      <c r="E119" s="17"/>
      <c r="F119" s="13" t="s">
        <v>43</v>
      </c>
      <c r="G119" s="16" t="n">
        <f aca="false">SUM(H119:R119)</f>
        <v>81624.06</v>
      </c>
      <c r="H119" s="16" t="n">
        <f aca="false">H23</f>
        <v>27858.96</v>
      </c>
      <c r="I119" s="16" t="n">
        <f aca="false">I23</f>
        <v>30794.41</v>
      </c>
      <c r="J119" s="16" t="n">
        <f aca="false">J23</f>
        <v>22970.69</v>
      </c>
      <c r="K119" s="16" t="n">
        <f aca="false">K23</f>
        <v>0</v>
      </c>
      <c r="L119" s="16" t="n">
        <f aca="false">L23</f>
        <v>0</v>
      </c>
      <c r="M119" s="16" t="n">
        <f aca="false">M23</f>
        <v>0</v>
      </c>
      <c r="N119" s="16" t="n">
        <f aca="false">N23</f>
        <v>0</v>
      </c>
      <c r="O119" s="16" t="n">
        <f aca="false">O23</f>
        <v>0</v>
      </c>
      <c r="P119" s="16" t="n">
        <f aca="false">P23</f>
        <v>0</v>
      </c>
      <c r="Q119" s="16" t="n">
        <f aca="false">Q23</f>
        <v>0</v>
      </c>
      <c r="R119" s="16" t="n">
        <f aca="false">R23</f>
        <v>0</v>
      </c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</row>
    <row r="120" customFormat="false" ht="63.75" hidden="false" customHeight="false" outlineLevel="0" collapsed="false">
      <c r="A120" s="17"/>
      <c r="B120" s="17"/>
      <c r="C120" s="17"/>
      <c r="D120" s="17"/>
      <c r="E120" s="17"/>
      <c r="F120" s="13" t="s">
        <v>44</v>
      </c>
      <c r="G120" s="16" t="n">
        <f aca="false">H120+I120+J120+K120+L120+M120+N120</f>
        <v>1352454</v>
      </c>
      <c r="H120" s="16" t="n">
        <f aca="false">H24</f>
        <v>138868</v>
      </c>
      <c r="I120" s="16" t="n">
        <f aca="false">I24</f>
        <v>142904</v>
      </c>
      <c r="J120" s="16" t="n">
        <f aca="false">J24</f>
        <v>154274</v>
      </c>
      <c r="K120" s="16" t="n">
        <f aca="false">K24</f>
        <v>184685</v>
      </c>
      <c r="L120" s="16" t="n">
        <f aca="false">L24</f>
        <v>221009</v>
      </c>
      <c r="M120" s="16" t="n">
        <f aca="false">M24</f>
        <v>243775</v>
      </c>
      <c r="N120" s="16" t="n">
        <f aca="false">N24</f>
        <v>266939</v>
      </c>
      <c r="O120" s="16" t="n">
        <f aca="false">O24</f>
        <v>0</v>
      </c>
      <c r="P120" s="16" t="n">
        <f aca="false">P24</f>
        <v>0</v>
      </c>
      <c r="Q120" s="16" t="n">
        <f aca="false">Q24</f>
        <v>0</v>
      </c>
      <c r="R120" s="16" t="n">
        <f aca="false">R24</f>
        <v>0</v>
      </c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</row>
    <row r="121" customFormat="false" ht="15" hidden="false" customHeight="true" outlineLevel="0" collapsed="false">
      <c r="A121" s="25" t="s">
        <v>121</v>
      </c>
      <c r="B121" s="25"/>
      <c r="C121" s="26" t="n">
        <v>2020</v>
      </c>
      <c r="D121" s="26" t="n">
        <v>2030</v>
      </c>
      <c r="E121" s="26" t="s">
        <v>40</v>
      </c>
      <c r="F121" s="26" t="s">
        <v>36</v>
      </c>
      <c r="G121" s="27" t="s">
        <v>36</v>
      </c>
      <c r="H121" s="27" t="s">
        <v>36</v>
      </c>
      <c r="I121" s="27" t="s">
        <v>36</v>
      </c>
      <c r="J121" s="27" t="s">
        <v>36</v>
      </c>
      <c r="K121" s="27" t="s">
        <v>36</v>
      </c>
      <c r="L121" s="27" t="s">
        <v>36</v>
      </c>
      <c r="M121" s="27" t="s">
        <v>36</v>
      </c>
      <c r="N121" s="27" t="s">
        <v>36</v>
      </c>
      <c r="O121" s="27" t="s">
        <v>36</v>
      </c>
      <c r="P121" s="27" t="s">
        <v>36</v>
      </c>
      <c r="Q121" s="27" t="s">
        <v>36</v>
      </c>
      <c r="R121" s="27" t="s">
        <v>36</v>
      </c>
      <c r="S121" s="28" t="s">
        <v>36</v>
      </c>
      <c r="T121" s="28" t="s">
        <v>36</v>
      </c>
      <c r="U121" s="28" t="s">
        <v>36</v>
      </c>
      <c r="V121" s="28" t="s">
        <v>36</v>
      </c>
      <c r="W121" s="28" t="s">
        <v>36</v>
      </c>
      <c r="X121" s="28" t="s">
        <v>36</v>
      </c>
      <c r="Y121" s="28" t="s">
        <v>36</v>
      </c>
      <c r="Z121" s="28" t="s">
        <v>36</v>
      </c>
      <c r="AA121" s="28" t="s">
        <v>36</v>
      </c>
      <c r="AB121" s="28" t="s">
        <v>36</v>
      </c>
      <c r="AC121" s="28" t="s">
        <v>36</v>
      </c>
      <c r="AD121" s="28" t="s">
        <v>36</v>
      </c>
      <c r="AE121" s="28" t="s">
        <v>36</v>
      </c>
      <c r="AF121" s="28" t="s">
        <v>36</v>
      </c>
    </row>
    <row r="122" customFormat="false" ht="15" hidden="false" customHeight="true" outlineLevel="0" collapsed="false">
      <c r="A122" s="25"/>
      <c r="B122" s="25"/>
      <c r="C122" s="26"/>
      <c r="D122" s="26"/>
      <c r="E122" s="26"/>
      <c r="F122" s="26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</row>
    <row r="123" customFormat="false" ht="120.75" hidden="false" customHeight="true" outlineLevel="0" collapsed="false">
      <c r="A123" s="25"/>
      <c r="B123" s="25"/>
      <c r="C123" s="26"/>
      <c r="D123" s="26"/>
      <c r="E123" s="26"/>
      <c r="F123" s="26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</row>
    <row r="124" customFormat="false" ht="145.5" hidden="false" customHeight="true" outlineLevel="0" collapsed="false">
      <c r="A124" s="29" t="s">
        <v>122</v>
      </c>
      <c r="B124" s="29"/>
      <c r="C124" s="30" t="n">
        <v>2020</v>
      </c>
      <c r="D124" s="30" t="n">
        <v>2030</v>
      </c>
      <c r="E124" s="30" t="s">
        <v>40</v>
      </c>
      <c r="F124" s="31" t="s">
        <v>36</v>
      </c>
      <c r="G124" s="32" t="s">
        <v>36</v>
      </c>
      <c r="H124" s="32" t="s">
        <v>36</v>
      </c>
      <c r="I124" s="32" t="s">
        <v>36</v>
      </c>
      <c r="J124" s="32" t="s">
        <v>36</v>
      </c>
      <c r="K124" s="32" t="s">
        <v>36</v>
      </c>
      <c r="L124" s="32" t="s">
        <v>36</v>
      </c>
      <c r="M124" s="32" t="s">
        <v>36</v>
      </c>
      <c r="N124" s="32" t="s">
        <v>36</v>
      </c>
      <c r="O124" s="32" t="s">
        <v>36</v>
      </c>
      <c r="P124" s="32" t="s">
        <v>36</v>
      </c>
      <c r="Q124" s="32" t="s">
        <v>36</v>
      </c>
      <c r="R124" s="32" t="s">
        <v>36</v>
      </c>
      <c r="S124" s="28" t="s">
        <v>36</v>
      </c>
      <c r="T124" s="28" t="s">
        <v>36</v>
      </c>
      <c r="U124" s="28" t="s">
        <v>36</v>
      </c>
      <c r="V124" s="28" t="s">
        <v>36</v>
      </c>
      <c r="W124" s="28" t="s">
        <v>36</v>
      </c>
      <c r="X124" s="28" t="s">
        <v>36</v>
      </c>
      <c r="Y124" s="28" t="s">
        <v>36</v>
      </c>
      <c r="Z124" s="28" t="s">
        <v>36</v>
      </c>
      <c r="AA124" s="28" t="s">
        <v>36</v>
      </c>
      <c r="AB124" s="28" t="s">
        <v>36</v>
      </c>
      <c r="AC124" s="28" t="s">
        <v>36</v>
      </c>
      <c r="AD124" s="28" t="s">
        <v>36</v>
      </c>
      <c r="AE124" s="28" t="s">
        <v>36</v>
      </c>
      <c r="AF124" s="28" t="s">
        <v>36</v>
      </c>
    </row>
    <row r="125" customFormat="false" ht="26.45" hidden="false" customHeight="true" outlineLevel="0" collapsed="false">
      <c r="A125" s="33" t="n">
        <v>1</v>
      </c>
      <c r="B125" s="33" t="s">
        <v>123</v>
      </c>
      <c r="C125" s="34" t="n">
        <v>2020</v>
      </c>
      <c r="D125" s="34" t="n">
        <v>2030</v>
      </c>
      <c r="E125" s="34" t="s">
        <v>40</v>
      </c>
      <c r="F125" s="13" t="s">
        <v>49</v>
      </c>
      <c r="G125" s="32" t="n">
        <f aca="false">G126</f>
        <v>12979219.2</v>
      </c>
      <c r="H125" s="32" t="n">
        <f aca="false">H126+H127</f>
        <v>1108177.06</v>
      </c>
      <c r="I125" s="32" t="n">
        <f aca="false">I126</f>
        <v>1724428.86</v>
      </c>
      <c r="J125" s="32" t="n">
        <f aca="false">J126</f>
        <v>1302532.53</v>
      </c>
      <c r="K125" s="32" t="n">
        <f aca="false">K126</f>
        <v>1522754.06</v>
      </c>
      <c r="L125" s="32" t="n">
        <f aca="false">L126</f>
        <v>1776628.86</v>
      </c>
      <c r="M125" s="32" t="n">
        <f aca="false">M126</f>
        <v>974996.06</v>
      </c>
      <c r="N125" s="32" t="n">
        <f aca="false">N126</f>
        <v>1425709.81</v>
      </c>
      <c r="O125" s="32" t="n">
        <f aca="false">O126</f>
        <v>785997.99</v>
      </c>
      <c r="P125" s="32" t="n">
        <f aca="false">P126</f>
        <v>785997.99</v>
      </c>
      <c r="Q125" s="32" t="n">
        <f aca="false">Q126</f>
        <v>785997.99</v>
      </c>
      <c r="R125" s="32" t="n">
        <f aca="false">R126</f>
        <v>785997.99</v>
      </c>
      <c r="S125" s="35" t="s">
        <v>36</v>
      </c>
      <c r="T125" s="36" t="s">
        <v>36</v>
      </c>
      <c r="U125" s="36" t="s">
        <v>36</v>
      </c>
      <c r="V125" s="36" t="s">
        <v>36</v>
      </c>
      <c r="W125" s="36" t="s">
        <v>36</v>
      </c>
      <c r="X125" s="36" t="s">
        <v>36</v>
      </c>
      <c r="Y125" s="36" t="s">
        <v>36</v>
      </c>
      <c r="Z125" s="36" t="s">
        <v>36</v>
      </c>
      <c r="AA125" s="36" t="s">
        <v>36</v>
      </c>
      <c r="AB125" s="36" t="s">
        <v>36</v>
      </c>
      <c r="AC125" s="36" t="s">
        <v>36</v>
      </c>
      <c r="AD125" s="36" t="s">
        <v>36</v>
      </c>
      <c r="AE125" s="36" t="s">
        <v>36</v>
      </c>
      <c r="AF125" s="36" t="s">
        <v>36</v>
      </c>
    </row>
    <row r="126" customFormat="false" ht="102" hidden="false" customHeight="false" outlineLevel="0" collapsed="false">
      <c r="A126" s="33"/>
      <c r="B126" s="33"/>
      <c r="C126" s="34"/>
      <c r="D126" s="34"/>
      <c r="E126" s="34"/>
      <c r="F126" s="13" t="s">
        <v>42</v>
      </c>
      <c r="G126" s="32" t="n">
        <f aca="false">G130:H130</f>
        <v>12979219.2</v>
      </c>
      <c r="H126" s="32" t="n">
        <f aca="false">H130:I130</f>
        <v>1108177.06</v>
      </c>
      <c r="I126" s="32" t="n">
        <f aca="false">I130:J130</f>
        <v>1724428.86</v>
      </c>
      <c r="J126" s="32" t="n">
        <f aca="false">J130:K130</f>
        <v>1302532.53</v>
      </c>
      <c r="K126" s="32" t="n">
        <f aca="false">K130</f>
        <v>1522754.06</v>
      </c>
      <c r="L126" s="32" t="n">
        <f aca="false">L130</f>
        <v>1776628.86</v>
      </c>
      <c r="M126" s="32" t="n">
        <f aca="false">M130</f>
        <v>974996.06</v>
      </c>
      <c r="N126" s="32" t="n">
        <f aca="false">N130</f>
        <v>1425709.81</v>
      </c>
      <c r="O126" s="32" t="n">
        <f aca="false">O130</f>
        <v>785997.99</v>
      </c>
      <c r="P126" s="32" t="n">
        <f aca="false">P130</f>
        <v>785997.99</v>
      </c>
      <c r="Q126" s="32" t="n">
        <f aca="false">Q130</f>
        <v>785997.99</v>
      </c>
      <c r="R126" s="32" t="n">
        <f aca="false">R130</f>
        <v>785997.99</v>
      </c>
      <c r="S126" s="35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</row>
    <row r="127" customFormat="false" ht="73.5" hidden="false" customHeight="true" outlineLevel="0" collapsed="false">
      <c r="A127" s="33"/>
      <c r="B127" s="33"/>
      <c r="C127" s="34"/>
      <c r="D127" s="34"/>
      <c r="E127" s="34"/>
      <c r="F127" s="13" t="s">
        <v>43</v>
      </c>
      <c r="G127" s="32" t="n">
        <f aca="false">G131</f>
        <v>0</v>
      </c>
      <c r="H127" s="32" t="n">
        <f aca="false">H131</f>
        <v>0</v>
      </c>
      <c r="I127" s="32" t="n">
        <f aca="false">I131</f>
        <v>0</v>
      </c>
      <c r="J127" s="32" t="n">
        <f aca="false">J131</f>
        <v>0</v>
      </c>
      <c r="K127" s="32" t="n">
        <f aca="false">K131</f>
        <v>0</v>
      </c>
      <c r="L127" s="32" t="n">
        <f aca="false">L131</f>
        <v>0</v>
      </c>
      <c r="M127" s="32" t="n">
        <f aca="false">M131</f>
        <v>0</v>
      </c>
      <c r="N127" s="32" t="n">
        <f aca="false">N131</f>
        <v>0</v>
      </c>
      <c r="O127" s="32" t="n">
        <f aca="false">O131</f>
        <v>0</v>
      </c>
      <c r="P127" s="32" t="n">
        <f aca="false">P131</f>
        <v>0</v>
      </c>
      <c r="Q127" s="32" t="n">
        <f aca="false">Q131</f>
        <v>0</v>
      </c>
      <c r="R127" s="32" t="n">
        <f aca="false">R131</f>
        <v>0</v>
      </c>
      <c r="S127" s="35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</row>
    <row r="128" customFormat="false" ht="73.5" hidden="false" customHeight="true" outlineLevel="0" collapsed="false">
      <c r="A128" s="33"/>
      <c r="B128" s="33"/>
      <c r="C128" s="34"/>
      <c r="D128" s="34"/>
      <c r="E128" s="34"/>
      <c r="F128" s="13" t="s">
        <v>44</v>
      </c>
      <c r="G128" s="32" t="n">
        <f aca="false">G132</f>
        <v>0</v>
      </c>
      <c r="H128" s="32" t="n">
        <f aca="false">H132</f>
        <v>0</v>
      </c>
      <c r="I128" s="32" t="n">
        <f aca="false">I132</f>
        <v>0</v>
      </c>
      <c r="J128" s="32" t="n">
        <f aca="false">J132</f>
        <v>0</v>
      </c>
      <c r="K128" s="32" t="n">
        <f aca="false">K132</f>
        <v>0</v>
      </c>
      <c r="L128" s="32" t="n">
        <f aca="false">L132</f>
        <v>0</v>
      </c>
      <c r="M128" s="32" t="n">
        <f aca="false">M132</f>
        <v>0</v>
      </c>
      <c r="N128" s="32" t="n">
        <f aca="false">N132</f>
        <v>0</v>
      </c>
      <c r="O128" s="32" t="n">
        <f aca="false">O132</f>
        <v>0</v>
      </c>
      <c r="P128" s="32" t="n">
        <f aca="false">P132</f>
        <v>0</v>
      </c>
      <c r="Q128" s="32" t="n">
        <f aca="false">Q132</f>
        <v>0</v>
      </c>
      <c r="R128" s="32" t="n">
        <f aca="false">R132</f>
        <v>0</v>
      </c>
      <c r="S128" s="35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</row>
    <row r="129" customFormat="false" ht="26.45" hidden="false" customHeight="true" outlineLevel="0" collapsed="false">
      <c r="A129" s="33" t="s">
        <v>124</v>
      </c>
      <c r="B129" s="33" t="s">
        <v>125</v>
      </c>
      <c r="C129" s="37" t="n">
        <v>2020</v>
      </c>
      <c r="D129" s="37" t="n">
        <v>2030</v>
      </c>
      <c r="E129" s="37" t="s">
        <v>40</v>
      </c>
      <c r="F129" s="13" t="s">
        <v>49</v>
      </c>
      <c r="G129" s="32" t="n">
        <f aca="false">G130</f>
        <v>12979219.2</v>
      </c>
      <c r="H129" s="32" t="n">
        <f aca="false">H130+H131</f>
        <v>1108177.06</v>
      </c>
      <c r="I129" s="32" t="n">
        <f aca="false">I130</f>
        <v>1724428.86</v>
      </c>
      <c r="J129" s="32" t="n">
        <f aca="false">J130</f>
        <v>1302532.53</v>
      </c>
      <c r="K129" s="32" t="n">
        <f aca="false">K130</f>
        <v>1522754.06</v>
      </c>
      <c r="L129" s="32" t="n">
        <f aca="false">L130</f>
        <v>1776628.86</v>
      </c>
      <c r="M129" s="32" t="n">
        <f aca="false">M130</f>
        <v>974996.06</v>
      </c>
      <c r="N129" s="32" t="n">
        <f aca="false">N130</f>
        <v>1425709.81</v>
      </c>
      <c r="O129" s="32" t="n">
        <f aca="false">O130</f>
        <v>785997.99</v>
      </c>
      <c r="P129" s="32" t="n">
        <f aca="false">P130</f>
        <v>785997.99</v>
      </c>
      <c r="Q129" s="32" t="n">
        <f aca="false">Q130</f>
        <v>785997.99</v>
      </c>
      <c r="R129" s="32" t="n">
        <f aca="false">R130</f>
        <v>785997.99</v>
      </c>
      <c r="S129" s="34" t="s">
        <v>36</v>
      </c>
      <c r="T129" s="35" t="s">
        <v>36</v>
      </c>
      <c r="U129" s="36" t="s">
        <v>36</v>
      </c>
      <c r="V129" s="36" t="s">
        <v>36</v>
      </c>
      <c r="W129" s="36" t="s">
        <v>36</v>
      </c>
      <c r="X129" s="36" t="s">
        <v>36</v>
      </c>
      <c r="Y129" s="36" t="s">
        <v>36</v>
      </c>
      <c r="Z129" s="36" t="s">
        <v>36</v>
      </c>
      <c r="AA129" s="36" t="s">
        <v>36</v>
      </c>
      <c r="AB129" s="36" t="s">
        <v>36</v>
      </c>
      <c r="AC129" s="36" t="s">
        <v>36</v>
      </c>
      <c r="AD129" s="36" t="s">
        <v>36</v>
      </c>
      <c r="AE129" s="36" t="s">
        <v>36</v>
      </c>
      <c r="AF129" s="36" t="s">
        <v>36</v>
      </c>
      <c r="AG129" s="38"/>
    </row>
    <row r="130" customFormat="false" ht="102" hidden="false" customHeight="false" outlineLevel="0" collapsed="false">
      <c r="A130" s="33"/>
      <c r="B130" s="33"/>
      <c r="C130" s="37"/>
      <c r="D130" s="37"/>
      <c r="E130" s="37"/>
      <c r="F130" s="13" t="s">
        <v>42</v>
      </c>
      <c r="G130" s="32" t="n">
        <f aca="false">SUM(H130:R130)</f>
        <v>12979219.2</v>
      </c>
      <c r="H130" s="32" t="n">
        <f aca="false">H134+H138+H142+H146+H150+H154+H158</f>
        <v>1108177.06</v>
      </c>
      <c r="I130" s="32" t="n">
        <f aca="false">I134+I138+I142+I146+I150+I154+I158</f>
        <v>1724428.86</v>
      </c>
      <c r="J130" s="32" t="n">
        <f aca="false">J134+J138+J142+J146+J150+J154+J158</f>
        <v>1302532.53</v>
      </c>
      <c r="K130" s="32" t="n">
        <f aca="false">K134+K138+K142+K146+K150+K154+K158</f>
        <v>1522754.06</v>
      </c>
      <c r="L130" s="32" t="n">
        <f aca="false">L134+L138+L142+L146+L150+L154+L158</f>
        <v>1776628.86</v>
      </c>
      <c r="M130" s="32" t="n">
        <f aca="false">M134+M138+M142+M146+M150+M154+M158</f>
        <v>974996.06</v>
      </c>
      <c r="N130" s="32" t="n">
        <f aca="false">N134+N138+N142+N146+N150+N154+N158</f>
        <v>1425709.81</v>
      </c>
      <c r="O130" s="32" t="n">
        <f aca="false">O134+O138+O142+O146+O150+O154+O158</f>
        <v>785997.99</v>
      </c>
      <c r="P130" s="32" t="n">
        <f aca="false">P134+P138+P142+P146+P150+P154+P158</f>
        <v>785997.99</v>
      </c>
      <c r="Q130" s="32" t="n">
        <f aca="false">Q134+Q138+Q142+Q146+Q150+Q154+Q158</f>
        <v>785997.99</v>
      </c>
      <c r="R130" s="32" t="n">
        <f aca="false">R134+R138+R142+R146+R150+R154+R158</f>
        <v>785997.99</v>
      </c>
      <c r="S130" s="34"/>
      <c r="T130" s="35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8"/>
    </row>
    <row r="131" customFormat="false" ht="63.75" hidden="false" customHeight="false" outlineLevel="0" collapsed="false">
      <c r="A131" s="33"/>
      <c r="B131" s="33"/>
      <c r="C131" s="37"/>
      <c r="D131" s="37"/>
      <c r="E131" s="37"/>
      <c r="F131" s="13" t="s">
        <v>43</v>
      </c>
      <c r="G131" s="32" t="n">
        <f aca="false">SUM(H131:R131)</f>
        <v>0</v>
      </c>
      <c r="H131" s="32" t="n">
        <f aca="false">H135+H139+H143+H147+H151+H155+H159</f>
        <v>0</v>
      </c>
      <c r="I131" s="32" t="n">
        <f aca="false">I135+I139+I143+I147+I151+I155+I159</f>
        <v>0</v>
      </c>
      <c r="J131" s="32" t="n">
        <f aca="false">J135+J139+J143+J147+J151+J155+J159</f>
        <v>0</v>
      </c>
      <c r="K131" s="32" t="n">
        <f aca="false">K135+K139+K143+K147+K151+K155+K159</f>
        <v>0</v>
      </c>
      <c r="L131" s="32" t="n">
        <f aca="false">L135+L139+L143+L147+L151+L155+L159</f>
        <v>0</v>
      </c>
      <c r="M131" s="32" t="n">
        <f aca="false">M135+M139+M143+M147+M151+M155+M159</f>
        <v>0</v>
      </c>
      <c r="N131" s="32" t="n">
        <f aca="false">N135+N139+N143+N147+N151+N155+N159</f>
        <v>0</v>
      </c>
      <c r="O131" s="32" t="n">
        <f aca="false">O135+O139+O143+O147+O151+O155+O159</f>
        <v>0</v>
      </c>
      <c r="P131" s="32" t="n">
        <f aca="false">P135+P139+P143+P147+P151+P155+P159</f>
        <v>0</v>
      </c>
      <c r="Q131" s="32" t="n">
        <f aca="false">Q135+Q139+Q143+Q147+Q151+Q155+Q159</f>
        <v>0</v>
      </c>
      <c r="R131" s="32" t="n">
        <f aca="false">R135+R139+R143+R147+R151+R155+R159</f>
        <v>0</v>
      </c>
      <c r="S131" s="34"/>
      <c r="T131" s="35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8"/>
    </row>
    <row r="132" customFormat="false" ht="63.75" hidden="false" customHeight="false" outlineLevel="0" collapsed="false">
      <c r="A132" s="33"/>
      <c r="B132" s="33"/>
      <c r="C132" s="37"/>
      <c r="D132" s="37"/>
      <c r="E132" s="37"/>
      <c r="F132" s="13" t="s">
        <v>44</v>
      </c>
      <c r="G132" s="32" t="n">
        <f aca="false">SUM(H132:R132)</f>
        <v>0</v>
      </c>
      <c r="H132" s="32" t="n">
        <f aca="false">H136+H140+H144+H148+H152+H156+H160</f>
        <v>0</v>
      </c>
      <c r="I132" s="32" t="n">
        <f aca="false">I136+I140+I144+I148+I152+I156+I160</f>
        <v>0</v>
      </c>
      <c r="J132" s="32" t="n">
        <f aca="false">J136+J140+J144+J148+J152+J156+J160</f>
        <v>0</v>
      </c>
      <c r="K132" s="32" t="n">
        <f aca="false">K136+K140+K144+K148+K152+K156+K160</f>
        <v>0</v>
      </c>
      <c r="L132" s="32" t="n">
        <f aca="false">L136+L140+L144+L148+L152+L156+L160</f>
        <v>0</v>
      </c>
      <c r="M132" s="32" t="n">
        <f aca="false">M136+M140+M144+M148+M152+M156+M160</f>
        <v>0</v>
      </c>
      <c r="N132" s="32" t="n">
        <f aca="false">N136+N140+N144+N148+N152+N156+N160</f>
        <v>0</v>
      </c>
      <c r="O132" s="32" t="n">
        <f aca="false">O136+O140+O144+O148+O152+O156+O160</f>
        <v>0</v>
      </c>
      <c r="P132" s="32" t="n">
        <f aca="false">P136+P140+P144+P148+P152+P156+P160</f>
        <v>0</v>
      </c>
      <c r="Q132" s="32" t="n">
        <f aca="false">Q136+Q140+Q144+Q148+Q152+Q156+Q160</f>
        <v>0</v>
      </c>
      <c r="R132" s="32" t="n">
        <f aca="false">R136+R140+R144+R148+R152+R156+R160</f>
        <v>0</v>
      </c>
      <c r="S132" s="34"/>
      <c r="T132" s="35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8"/>
    </row>
    <row r="133" customFormat="false" ht="51" hidden="false" customHeight="true" outlineLevel="0" collapsed="false">
      <c r="A133" s="39" t="s">
        <v>50</v>
      </c>
      <c r="B133" s="40" t="s">
        <v>126</v>
      </c>
      <c r="C133" s="37" t="n">
        <v>2020</v>
      </c>
      <c r="D133" s="37" t="n">
        <v>2030</v>
      </c>
      <c r="E133" s="37" t="s">
        <v>40</v>
      </c>
      <c r="F133" s="13" t="s">
        <v>49</v>
      </c>
      <c r="G133" s="32" t="n">
        <f aca="false">G134</f>
        <v>12038502.08</v>
      </c>
      <c r="H133" s="32" t="n">
        <f aca="false">H134</f>
        <v>1012556.62</v>
      </c>
      <c r="I133" s="32" t="n">
        <f aca="false">I134</f>
        <v>1602428.86</v>
      </c>
      <c r="J133" s="32" t="n">
        <f aca="false">J134</f>
        <v>1254532.53</v>
      </c>
      <c r="K133" s="32" t="n">
        <f aca="false">K134</f>
        <v>1324470.06</v>
      </c>
      <c r="L133" s="32" t="n">
        <f aca="false">L134</f>
        <v>1439816.18</v>
      </c>
      <c r="M133" s="32" t="n">
        <f aca="false">M134</f>
        <v>934996.06</v>
      </c>
      <c r="N133" s="32" t="n">
        <f aca="false">N134</f>
        <v>1405709.81</v>
      </c>
      <c r="O133" s="32" t="n">
        <f aca="false">O134</f>
        <v>765997.99</v>
      </c>
      <c r="P133" s="32" t="n">
        <f aca="false">P134</f>
        <v>765997.99</v>
      </c>
      <c r="Q133" s="32" t="n">
        <f aca="false">Q134</f>
        <v>765997.99</v>
      </c>
      <c r="R133" s="32" t="n">
        <f aca="false">R134</f>
        <v>765997.99</v>
      </c>
      <c r="S133" s="34" t="s">
        <v>127</v>
      </c>
      <c r="T133" s="34" t="s">
        <v>53</v>
      </c>
      <c r="U133" s="34" t="n">
        <v>50</v>
      </c>
      <c r="V133" s="34" t="n">
        <v>50</v>
      </c>
      <c r="W133" s="34" t="n">
        <v>50</v>
      </c>
      <c r="X133" s="34" t="n">
        <v>50</v>
      </c>
      <c r="Y133" s="34" t="n">
        <v>50</v>
      </c>
      <c r="Z133" s="34" t="n">
        <v>50</v>
      </c>
      <c r="AA133" s="34" t="n">
        <v>50</v>
      </c>
      <c r="AB133" s="34" t="n">
        <v>50</v>
      </c>
      <c r="AC133" s="34" t="n">
        <v>50</v>
      </c>
      <c r="AD133" s="34" t="n">
        <v>50</v>
      </c>
      <c r="AE133" s="34" t="n">
        <v>50</v>
      </c>
      <c r="AF133" s="34" t="n">
        <v>50</v>
      </c>
    </row>
    <row r="134" customFormat="false" ht="102" hidden="false" customHeight="false" outlineLevel="0" collapsed="false">
      <c r="A134" s="39"/>
      <c r="B134" s="40"/>
      <c r="C134" s="37"/>
      <c r="D134" s="37"/>
      <c r="E134" s="37"/>
      <c r="F134" s="13" t="s">
        <v>42</v>
      </c>
      <c r="G134" s="32" t="n">
        <f aca="false">SUM(H134:R134)</f>
        <v>12038502.08</v>
      </c>
      <c r="H134" s="32" t="n">
        <v>1012556.62</v>
      </c>
      <c r="I134" s="32" t="n">
        <v>1602428.86</v>
      </c>
      <c r="J134" s="32" t="n">
        <v>1254532.53</v>
      </c>
      <c r="K134" s="32" t="n">
        <v>1324470.06</v>
      </c>
      <c r="L134" s="32" t="n">
        <v>1439816.18</v>
      </c>
      <c r="M134" s="32" t="n">
        <v>934996.06</v>
      </c>
      <c r="N134" s="32" t="n">
        <v>1405709.81</v>
      </c>
      <c r="O134" s="32" t="n">
        <v>765997.99</v>
      </c>
      <c r="P134" s="32" t="n">
        <v>765997.99</v>
      </c>
      <c r="Q134" s="32" t="n">
        <v>765997.99</v>
      </c>
      <c r="R134" s="32" t="n">
        <v>765997.99</v>
      </c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</row>
    <row r="135" customFormat="false" ht="63.75" hidden="false" customHeight="false" outlineLevel="0" collapsed="false">
      <c r="A135" s="39"/>
      <c r="B135" s="40"/>
      <c r="C135" s="37"/>
      <c r="D135" s="37"/>
      <c r="E135" s="37"/>
      <c r="F135" s="13" t="s">
        <v>43</v>
      </c>
      <c r="G135" s="32" t="n">
        <f aca="false">SUM(H135:R135)</f>
        <v>0</v>
      </c>
      <c r="H135" s="32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0</v>
      </c>
      <c r="N135" s="32" t="n">
        <v>0</v>
      </c>
      <c r="O135" s="32" t="n">
        <v>0</v>
      </c>
      <c r="P135" s="32" t="n">
        <v>0</v>
      </c>
      <c r="Q135" s="32" t="n">
        <v>0</v>
      </c>
      <c r="R135" s="32" t="n">
        <v>0</v>
      </c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</row>
    <row r="136" customFormat="false" ht="63.75" hidden="false" customHeight="false" outlineLevel="0" collapsed="false">
      <c r="A136" s="39"/>
      <c r="B136" s="40"/>
      <c r="C136" s="37"/>
      <c r="D136" s="37"/>
      <c r="E136" s="37"/>
      <c r="F136" s="13" t="s">
        <v>44</v>
      </c>
      <c r="G136" s="32" t="n">
        <f aca="false">SUM(H136:R136)</f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0</v>
      </c>
      <c r="N136" s="32" t="n">
        <v>0</v>
      </c>
      <c r="O136" s="32" t="n">
        <v>0</v>
      </c>
      <c r="P136" s="32" t="n">
        <v>0</v>
      </c>
      <c r="Q136" s="32" t="n">
        <v>0</v>
      </c>
      <c r="R136" s="32" t="n">
        <v>0</v>
      </c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</row>
    <row r="137" customFormat="false" ht="25.5" hidden="false" customHeight="true" outlineLevel="0" collapsed="false">
      <c r="A137" s="39" t="s">
        <v>54</v>
      </c>
      <c r="B137" s="37" t="s">
        <v>128</v>
      </c>
      <c r="C137" s="37" t="n">
        <v>2020</v>
      </c>
      <c r="D137" s="37" t="n">
        <v>2030</v>
      </c>
      <c r="E137" s="37" t="s">
        <v>40</v>
      </c>
      <c r="F137" s="13" t="s">
        <v>49</v>
      </c>
      <c r="G137" s="32" t="n">
        <f aca="false">G138+G139+G140</f>
        <v>0</v>
      </c>
      <c r="H137" s="32" t="n">
        <f aca="false">H138+H139+H140</f>
        <v>0</v>
      </c>
      <c r="I137" s="32" t="n">
        <f aca="false">I138+I139+I140</f>
        <v>0</v>
      </c>
      <c r="J137" s="32" t="n">
        <f aca="false">J138+J139+J140</f>
        <v>0</v>
      </c>
      <c r="K137" s="32" t="n">
        <f aca="false">K138+K139+K140</f>
        <v>0</v>
      </c>
      <c r="L137" s="32" t="n">
        <f aca="false">L138+L139+L140</f>
        <v>0</v>
      </c>
      <c r="M137" s="32" t="n">
        <f aca="false">M138+M139+M140</f>
        <v>0</v>
      </c>
      <c r="N137" s="32" t="n">
        <f aca="false">N138+N139+N140</f>
        <v>0</v>
      </c>
      <c r="O137" s="32" t="n">
        <f aca="false">O138+O139+O140</f>
        <v>0</v>
      </c>
      <c r="P137" s="32" t="n">
        <f aca="false">P138+P139+P140</f>
        <v>0</v>
      </c>
      <c r="Q137" s="32" t="n">
        <f aca="false">Q138+Q139+Q140</f>
        <v>0</v>
      </c>
      <c r="R137" s="32" t="n">
        <f aca="false">R138+R139+R140</f>
        <v>0</v>
      </c>
      <c r="S137" s="34" t="s">
        <v>129</v>
      </c>
      <c r="T137" s="34" t="s">
        <v>130</v>
      </c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</row>
    <row r="138" customFormat="false" ht="102" hidden="false" customHeight="false" outlineLevel="0" collapsed="false">
      <c r="A138" s="39"/>
      <c r="B138" s="37"/>
      <c r="C138" s="37"/>
      <c r="D138" s="37"/>
      <c r="E138" s="37"/>
      <c r="F138" s="13" t="s">
        <v>42</v>
      </c>
      <c r="G138" s="32" t="n">
        <f aca="false">SUM(H138:R138)</f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0</v>
      </c>
      <c r="N138" s="32" t="n">
        <v>0</v>
      </c>
      <c r="O138" s="32" t="n">
        <v>0</v>
      </c>
      <c r="P138" s="32" t="n">
        <v>0</v>
      </c>
      <c r="Q138" s="32" t="n">
        <v>0</v>
      </c>
      <c r="R138" s="32" t="n">
        <v>0</v>
      </c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</row>
    <row r="139" customFormat="false" ht="63.75" hidden="false" customHeight="false" outlineLevel="0" collapsed="false">
      <c r="A139" s="39"/>
      <c r="B139" s="37"/>
      <c r="C139" s="37"/>
      <c r="D139" s="37"/>
      <c r="E139" s="37"/>
      <c r="F139" s="13" t="s">
        <v>43</v>
      </c>
      <c r="G139" s="32" t="n">
        <f aca="false">SUM(H139:R139)</f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32" t="n">
        <v>0</v>
      </c>
      <c r="N139" s="32" t="n">
        <v>0</v>
      </c>
      <c r="O139" s="32" t="n">
        <v>0</v>
      </c>
      <c r="P139" s="32" t="n">
        <v>0</v>
      </c>
      <c r="Q139" s="32" t="n">
        <v>0</v>
      </c>
      <c r="R139" s="32" t="n">
        <v>0</v>
      </c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</row>
    <row r="140" customFormat="false" ht="63.75" hidden="false" customHeight="false" outlineLevel="0" collapsed="false">
      <c r="A140" s="39"/>
      <c r="B140" s="37"/>
      <c r="C140" s="37"/>
      <c r="D140" s="37"/>
      <c r="E140" s="37"/>
      <c r="F140" s="13" t="s">
        <v>44</v>
      </c>
      <c r="G140" s="32" t="n">
        <f aca="false">SUM(H140:R140)</f>
        <v>0</v>
      </c>
      <c r="H140" s="32" t="n">
        <v>0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0</v>
      </c>
      <c r="N140" s="32" t="n">
        <v>0</v>
      </c>
      <c r="O140" s="32" t="n">
        <v>0</v>
      </c>
      <c r="P140" s="32" t="n">
        <v>0</v>
      </c>
      <c r="Q140" s="32" t="n">
        <v>0</v>
      </c>
      <c r="R140" s="32" t="n">
        <v>0</v>
      </c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</row>
    <row r="141" customFormat="false" ht="38.25" hidden="false" customHeight="true" outlineLevel="0" collapsed="false">
      <c r="A141" s="39" t="s">
        <v>57</v>
      </c>
      <c r="B141" s="37" t="s">
        <v>131</v>
      </c>
      <c r="C141" s="37" t="n">
        <v>2020</v>
      </c>
      <c r="D141" s="37" t="n">
        <v>2030</v>
      </c>
      <c r="E141" s="37" t="s">
        <v>40</v>
      </c>
      <c r="F141" s="13" t="s">
        <v>49</v>
      </c>
      <c r="G141" s="32" t="n">
        <f aca="false">G142</f>
        <v>120000</v>
      </c>
      <c r="H141" s="32" t="n">
        <f aca="false">H142</f>
        <v>0</v>
      </c>
      <c r="I141" s="32" t="n">
        <f aca="false">I142</f>
        <v>0</v>
      </c>
      <c r="J141" s="32" t="n">
        <f aca="false">J142</f>
        <v>0</v>
      </c>
      <c r="K141" s="32" t="n">
        <f aca="false">K142</f>
        <v>0</v>
      </c>
      <c r="L141" s="32" t="n">
        <f aca="false">L142</f>
        <v>50000</v>
      </c>
      <c r="M141" s="32" t="n">
        <f aca="false">M142</f>
        <v>20000</v>
      </c>
      <c r="N141" s="32" t="n">
        <f aca="false">N142</f>
        <v>10000</v>
      </c>
      <c r="O141" s="32" t="n">
        <f aca="false">O142</f>
        <v>10000</v>
      </c>
      <c r="P141" s="32" t="n">
        <f aca="false">P142</f>
        <v>10000</v>
      </c>
      <c r="Q141" s="32" t="n">
        <f aca="false">Q142</f>
        <v>10000</v>
      </c>
      <c r="R141" s="32" t="n">
        <f aca="false">R142</f>
        <v>10000</v>
      </c>
      <c r="S141" s="34" t="s">
        <v>132</v>
      </c>
      <c r="T141" s="34" t="s">
        <v>66</v>
      </c>
      <c r="U141" s="34" t="n">
        <v>3</v>
      </c>
      <c r="V141" s="34" t="n">
        <v>3</v>
      </c>
      <c r="W141" s="34" t="n">
        <v>3</v>
      </c>
      <c r="X141" s="34" t="n">
        <v>3</v>
      </c>
      <c r="Y141" s="34" t="n">
        <v>3</v>
      </c>
      <c r="Z141" s="34" t="n">
        <v>3</v>
      </c>
      <c r="AA141" s="34" t="n">
        <v>3</v>
      </c>
      <c r="AB141" s="34" t="n">
        <v>3</v>
      </c>
      <c r="AC141" s="34" t="n">
        <v>3</v>
      </c>
      <c r="AD141" s="34" t="n">
        <v>3</v>
      </c>
      <c r="AE141" s="34" t="n">
        <v>3</v>
      </c>
      <c r="AF141" s="34" t="n">
        <v>3</v>
      </c>
    </row>
    <row r="142" customFormat="false" ht="105" hidden="false" customHeight="true" outlineLevel="0" collapsed="false">
      <c r="A142" s="39"/>
      <c r="B142" s="37"/>
      <c r="C142" s="37"/>
      <c r="D142" s="37"/>
      <c r="E142" s="37"/>
      <c r="F142" s="13" t="s">
        <v>42</v>
      </c>
      <c r="G142" s="32" t="n">
        <f aca="false">SUM(H142:R142)</f>
        <v>12000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50000</v>
      </c>
      <c r="M142" s="32" t="n">
        <v>20000</v>
      </c>
      <c r="N142" s="32" t="n">
        <v>10000</v>
      </c>
      <c r="O142" s="32" t="n">
        <v>10000</v>
      </c>
      <c r="P142" s="32" t="n">
        <v>10000</v>
      </c>
      <c r="Q142" s="32" t="n">
        <v>10000</v>
      </c>
      <c r="R142" s="32" t="n">
        <v>10000</v>
      </c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</row>
    <row r="143" customFormat="false" ht="62.25" hidden="false" customHeight="true" outlineLevel="0" collapsed="false">
      <c r="A143" s="39"/>
      <c r="B143" s="37"/>
      <c r="C143" s="37"/>
      <c r="D143" s="37"/>
      <c r="E143" s="37"/>
      <c r="F143" s="13" t="s">
        <v>43</v>
      </c>
      <c r="G143" s="32" t="n">
        <f aca="false">SUM(H143:R143)</f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</row>
    <row r="144" customFormat="false" ht="62.25" hidden="false" customHeight="true" outlineLevel="0" collapsed="false">
      <c r="A144" s="39"/>
      <c r="B144" s="37"/>
      <c r="C144" s="37"/>
      <c r="D144" s="37"/>
      <c r="E144" s="37"/>
      <c r="F144" s="13" t="s">
        <v>44</v>
      </c>
      <c r="G144" s="32" t="n">
        <f aca="false">SUM(H144:R144)</f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</row>
    <row r="145" customFormat="false" ht="62.25" hidden="false" customHeight="true" outlineLevel="0" collapsed="false">
      <c r="A145" s="39" t="s">
        <v>60</v>
      </c>
      <c r="B145" s="37" t="s">
        <v>133</v>
      </c>
      <c r="C145" s="37" t="n">
        <v>2020</v>
      </c>
      <c r="D145" s="37" t="n">
        <v>2030</v>
      </c>
      <c r="E145" s="37" t="s">
        <v>40</v>
      </c>
      <c r="F145" s="13" t="s">
        <v>49</v>
      </c>
      <c r="G145" s="32" t="n">
        <f aca="false">G146+G147+G148</f>
        <v>120000</v>
      </c>
      <c r="H145" s="32" t="n">
        <f aca="false">H146+H147+H148</f>
        <v>0</v>
      </c>
      <c r="I145" s="32" t="n">
        <f aca="false">I146</f>
        <v>0</v>
      </c>
      <c r="J145" s="32" t="n">
        <f aca="false">J146</f>
        <v>0</v>
      </c>
      <c r="K145" s="32" t="n">
        <f aca="false">K146</f>
        <v>0</v>
      </c>
      <c r="L145" s="32" t="n">
        <v>50000</v>
      </c>
      <c r="M145" s="32" t="n">
        <v>20000</v>
      </c>
      <c r="N145" s="32" t="n">
        <v>10000</v>
      </c>
      <c r="O145" s="32" t="n">
        <v>10000</v>
      </c>
      <c r="P145" s="32" t="n">
        <v>10000</v>
      </c>
      <c r="Q145" s="32" t="n">
        <v>10000</v>
      </c>
      <c r="R145" s="32" t="n">
        <v>10000</v>
      </c>
      <c r="S145" s="34" t="s">
        <v>134</v>
      </c>
      <c r="T145" s="34" t="s">
        <v>53</v>
      </c>
      <c r="U145" s="34" t="n">
        <v>100</v>
      </c>
      <c r="V145" s="34" t="n">
        <v>100</v>
      </c>
      <c r="W145" s="34" t="n">
        <v>100</v>
      </c>
      <c r="X145" s="34" t="n">
        <v>100</v>
      </c>
      <c r="Y145" s="34" t="n">
        <v>100</v>
      </c>
      <c r="Z145" s="34" t="n">
        <v>100</v>
      </c>
      <c r="AA145" s="34" t="n">
        <v>100</v>
      </c>
      <c r="AB145" s="34" t="n">
        <v>100</v>
      </c>
      <c r="AC145" s="34" t="n">
        <v>100</v>
      </c>
      <c r="AD145" s="34" t="n">
        <v>100</v>
      </c>
      <c r="AE145" s="34" t="n">
        <v>100</v>
      </c>
      <c r="AF145" s="34" t="n">
        <v>100</v>
      </c>
    </row>
    <row r="146" customFormat="false" ht="62.25" hidden="false" customHeight="true" outlineLevel="0" collapsed="false">
      <c r="A146" s="39"/>
      <c r="B146" s="37"/>
      <c r="C146" s="37"/>
      <c r="D146" s="37"/>
      <c r="E146" s="37"/>
      <c r="F146" s="13" t="s">
        <v>42</v>
      </c>
      <c r="G146" s="32" t="n">
        <f aca="false">SUM(H146:R146)</f>
        <v>12000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50000</v>
      </c>
      <c r="M146" s="32" t="n">
        <v>20000</v>
      </c>
      <c r="N146" s="32" t="n">
        <v>10000</v>
      </c>
      <c r="O146" s="32" t="n">
        <v>10000</v>
      </c>
      <c r="P146" s="32" t="n">
        <v>10000</v>
      </c>
      <c r="Q146" s="32" t="n">
        <v>10000</v>
      </c>
      <c r="R146" s="32" t="n">
        <v>10000</v>
      </c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</row>
    <row r="147" customFormat="false" ht="62.25" hidden="false" customHeight="true" outlineLevel="0" collapsed="false">
      <c r="A147" s="39"/>
      <c r="B147" s="37"/>
      <c r="C147" s="37"/>
      <c r="D147" s="37"/>
      <c r="E147" s="37"/>
      <c r="F147" s="13" t="s">
        <v>43</v>
      </c>
      <c r="G147" s="32" t="n">
        <f aca="false">G148</f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</row>
    <row r="148" customFormat="false" ht="62.25" hidden="false" customHeight="true" outlineLevel="0" collapsed="false">
      <c r="A148" s="39"/>
      <c r="B148" s="37"/>
      <c r="C148" s="37"/>
      <c r="D148" s="37"/>
      <c r="E148" s="37"/>
      <c r="F148" s="13" t="s">
        <v>44</v>
      </c>
      <c r="G148" s="32" t="n">
        <f aca="false">SUM(H148:R148)</f>
        <v>0</v>
      </c>
      <c r="H148" s="32" t="n">
        <v>0</v>
      </c>
      <c r="I148" s="32" t="n">
        <v>0</v>
      </c>
      <c r="J148" s="32" t="n">
        <v>0</v>
      </c>
      <c r="K148" s="32" t="n">
        <v>0</v>
      </c>
      <c r="L148" s="32" t="n">
        <v>0</v>
      </c>
      <c r="M148" s="32" t="n">
        <v>0</v>
      </c>
      <c r="N148" s="32" t="n">
        <v>0</v>
      </c>
      <c r="O148" s="32" t="n">
        <v>0</v>
      </c>
      <c r="P148" s="32" t="n">
        <v>0</v>
      </c>
      <c r="Q148" s="32" t="n">
        <v>0</v>
      </c>
      <c r="R148" s="32" t="n">
        <v>0</v>
      </c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</row>
    <row r="149" customFormat="false" ht="42" hidden="false" customHeight="true" outlineLevel="0" collapsed="false">
      <c r="A149" s="39" t="s">
        <v>63</v>
      </c>
      <c r="B149" s="37" t="s">
        <v>135</v>
      </c>
      <c r="C149" s="37" t="n">
        <v>2020</v>
      </c>
      <c r="D149" s="37" t="n">
        <v>2030</v>
      </c>
      <c r="E149" s="37" t="s">
        <v>40</v>
      </c>
      <c r="F149" s="13" t="s">
        <v>49</v>
      </c>
      <c r="G149" s="32" t="n">
        <f aca="false">G150+G151+G152</f>
        <v>0</v>
      </c>
      <c r="H149" s="32" t="n">
        <f aca="false">H150+H151+H152</f>
        <v>0</v>
      </c>
      <c r="I149" s="32" t="n">
        <f aca="false">I150+I151+I152</f>
        <v>0</v>
      </c>
      <c r="J149" s="32" t="n">
        <f aca="false">J150+J151+J152</f>
        <v>0</v>
      </c>
      <c r="K149" s="32" t="n">
        <f aca="false">K150+K151+K152</f>
        <v>0</v>
      </c>
      <c r="L149" s="32" t="n">
        <f aca="false">L150+L151+L152</f>
        <v>0</v>
      </c>
      <c r="M149" s="32" t="n">
        <f aca="false">M150+M151+M152</f>
        <v>0</v>
      </c>
      <c r="N149" s="32" t="n">
        <f aca="false">N150+N151+N152</f>
        <v>0</v>
      </c>
      <c r="O149" s="32" t="n">
        <f aca="false">O150+O151+O152</f>
        <v>0</v>
      </c>
      <c r="P149" s="32" t="n">
        <f aca="false">P150+P151+P152</f>
        <v>0</v>
      </c>
      <c r="Q149" s="32" t="n">
        <f aca="false">Q150+Q151+Q152</f>
        <v>0</v>
      </c>
      <c r="R149" s="32" t="n">
        <f aca="false">R150+R151+R152</f>
        <v>0</v>
      </c>
      <c r="S149" s="34" t="s">
        <v>136</v>
      </c>
      <c r="T149" s="34" t="s">
        <v>66</v>
      </c>
      <c r="U149" s="34" t="n">
        <v>0</v>
      </c>
      <c r="V149" s="34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</row>
    <row r="150" customFormat="false" ht="62.25" hidden="false" customHeight="true" outlineLevel="0" collapsed="false">
      <c r="A150" s="39"/>
      <c r="B150" s="37"/>
      <c r="C150" s="37"/>
      <c r="D150" s="37"/>
      <c r="E150" s="37"/>
      <c r="F150" s="13" t="s">
        <v>42</v>
      </c>
      <c r="G150" s="32" t="n">
        <f aca="false">SUM(H150:R150)</f>
        <v>0</v>
      </c>
      <c r="H150" s="32" t="n">
        <v>0</v>
      </c>
      <c r="I150" s="32" t="n">
        <v>0</v>
      </c>
      <c r="J150" s="32" t="n">
        <v>0</v>
      </c>
      <c r="K150" s="32" t="n">
        <v>0</v>
      </c>
      <c r="L150" s="32" t="n">
        <v>0</v>
      </c>
      <c r="M150" s="32" t="n">
        <v>0</v>
      </c>
      <c r="N150" s="32" t="n">
        <v>0</v>
      </c>
      <c r="O150" s="32" t="n">
        <v>0</v>
      </c>
      <c r="P150" s="32" t="n">
        <v>0</v>
      </c>
      <c r="Q150" s="32" t="n">
        <v>0</v>
      </c>
      <c r="R150" s="32" t="n">
        <v>0</v>
      </c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</row>
    <row r="151" customFormat="false" ht="62.25" hidden="false" customHeight="true" outlineLevel="0" collapsed="false">
      <c r="A151" s="39"/>
      <c r="B151" s="37"/>
      <c r="C151" s="37"/>
      <c r="D151" s="37"/>
      <c r="E151" s="37"/>
      <c r="F151" s="13" t="s">
        <v>43</v>
      </c>
      <c r="G151" s="32" t="n">
        <f aca="false">SUM(H151:R151)</f>
        <v>0</v>
      </c>
      <c r="H151" s="32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  <c r="M151" s="32" t="n">
        <v>0</v>
      </c>
      <c r="N151" s="32" t="n">
        <v>0</v>
      </c>
      <c r="O151" s="32" t="n">
        <v>0</v>
      </c>
      <c r="P151" s="32" t="n">
        <v>0</v>
      </c>
      <c r="Q151" s="32" t="n">
        <v>0</v>
      </c>
      <c r="R151" s="32" t="n">
        <v>0</v>
      </c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</row>
    <row r="152" customFormat="false" ht="70.5" hidden="false" customHeight="true" outlineLevel="0" collapsed="false">
      <c r="A152" s="39"/>
      <c r="B152" s="37"/>
      <c r="C152" s="37"/>
      <c r="D152" s="37"/>
      <c r="E152" s="37"/>
      <c r="F152" s="13" t="s">
        <v>44</v>
      </c>
      <c r="G152" s="32" t="n">
        <f aca="false">SUM(H152:R152)</f>
        <v>0</v>
      </c>
      <c r="H152" s="32" t="n">
        <v>0</v>
      </c>
      <c r="I152" s="32" t="n">
        <v>0</v>
      </c>
      <c r="J152" s="32" t="n">
        <v>0</v>
      </c>
      <c r="K152" s="32" t="n">
        <v>0</v>
      </c>
      <c r="L152" s="32" t="n">
        <v>0</v>
      </c>
      <c r="M152" s="32" t="n">
        <v>0</v>
      </c>
      <c r="N152" s="32" t="n">
        <v>0</v>
      </c>
      <c r="O152" s="32" t="n">
        <v>0</v>
      </c>
      <c r="P152" s="32" t="n">
        <v>0</v>
      </c>
      <c r="Q152" s="32" t="n">
        <v>0</v>
      </c>
      <c r="R152" s="32" t="n">
        <v>0</v>
      </c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</row>
    <row r="153" customFormat="false" ht="70.5" hidden="false" customHeight="true" outlineLevel="0" collapsed="false">
      <c r="A153" s="39" t="s">
        <v>63</v>
      </c>
      <c r="B153" s="37" t="s">
        <v>137</v>
      </c>
      <c r="C153" s="37" t="n">
        <v>2020</v>
      </c>
      <c r="D153" s="37" t="n">
        <v>2030</v>
      </c>
      <c r="E153" s="37" t="s">
        <v>40</v>
      </c>
      <c r="F153" s="13" t="s">
        <v>49</v>
      </c>
      <c r="G153" s="32" t="n">
        <f aca="false">G154+G155+G156</f>
        <v>14100</v>
      </c>
      <c r="H153" s="32" t="n">
        <f aca="false">H154</f>
        <v>0</v>
      </c>
      <c r="I153" s="32" t="n">
        <f aca="false">I154</f>
        <v>0</v>
      </c>
      <c r="J153" s="32" t="n">
        <f aca="false">J154</f>
        <v>0</v>
      </c>
      <c r="K153" s="32" t="n">
        <f aca="false">K154</f>
        <v>14100</v>
      </c>
      <c r="L153" s="32" t="n">
        <f aca="false">L154</f>
        <v>0</v>
      </c>
      <c r="M153" s="32" t="n">
        <f aca="false">M154</f>
        <v>0</v>
      </c>
      <c r="N153" s="32" t="n">
        <f aca="false">N154</f>
        <v>0</v>
      </c>
      <c r="O153" s="32" t="n">
        <f aca="false">O154</f>
        <v>0</v>
      </c>
      <c r="P153" s="32" t="n">
        <f aca="false">P154</f>
        <v>0</v>
      </c>
      <c r="Q153" s="32" t="n">
        <f aca="false">Q154</f>
        <v>0</v>
      </c>
      <c r="R153" s="32" t="n">
        <f aca="false">R154</f>
        <v>0</v>
      </c>
      <c r="S153" s="34" t="s">
        <v>138</v>
      </c>
      <c r="T153" s="34" t="s">
        <v>66</v>
      </c>
      <c r="U153" s="34" t="n">
        <v>0</v>
      </c>
      <c r="V153" s="34" t="n">
        <v>0</v>
      </c>
      <c r="W153" s="34" t="n">
        <v>0</v>
      </c>
      <c r="X153" s="34" t="n">
        <v>0</v>
      </c>
      <c r="Y153" s="34" t="n">
        <v>0</v>
      </c>
      <c r="Z153" s="34" t="n">
        <v>0</v>
      </c>
      <c r="AA153" s="34" t="n">
        <v>0</v>
      </c>
      <c r="AB153" s="34" t="n">
        <v>0</v>
      </c>
      <c r="AC153" s="34" t="n">
        <v>0</v>
      </c>
      <c r="AD153" s="34" t="n">
        <v>0</v>
      </c>
      <c r="AE153" s="34" t="n">
        <v>0</v>
      </c>
      <c r="AF153" s="34" t="n">
        <v>0</v>
      </c>
    </row>
    <row r="154" customFormat="false" ht="113.25" hidden="false" customHeight="true" outlineLevel="0" collapsed="false">
      <c r="A154" s="39"/>
      <c r="B154" s="37"/>
      <c r="C154" s="37"/>
      <c r="D154" s="37"/>
      <c r="E154" s="37"/>
      <c r="F154" s="13" t="s">
        <v>42</v>
      </c>
      <c r="G154" s="32" t="n">
        <f aca="false">SUM(H154:R154)</f>
        <v>14100</v>
      </c>
      <c r="H154" s="32" t="n">
        <v>0</v>
      </c>
      <c r="I154" s="32" t="n">
        <v>0</v>
      </c>
      <c r="J154" s="32" t="n">
        <v>0</v>
      </c>
      <c r="K154" s="32" t="n">
        <v>14100</v>
      </c>
      <c r="L154" s="32" t="n">
        <v>0</v>
      </c>
      <c r="M154" s="32" t="n">
        <v>0</v>
      </c>
      <c r="N154" s="32" t="n">
        <v>0</v>
      </c>
      <c r="O154" s="32" t="n">
        <v>0</v>
      </c>
      <c r="P154" s="32" t="n">
        <v>0</v>
      </c>
      <c r="Q154" s="32" t="n">
        <v>0</v>
      </c>
      <c r="R154" s="32" t="n">
        <v>0</v>
      </c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</row>
    <row r="155" customFormat="false" ht="70.5" hidden="false" customHeight="true" outlineLevel="0" collapsed="false">
      <c r="A155" s="39"/>
      <c r="B155" s="37"/>
      <c r="C155" s="37"/>
      <c r="D155" s="37"/>
      <c r="E155" s="37"/>
      <c r="F155" s="13" t="s">
        <v>43</v>
      </c>
      <c r="G155" s="32" t="n">
        <f aca="false">SUM(H155:R155)</f>
        <v>0</v>
      </c>
      <c r="H155" s="32" t="n">
        <v>0</v>
      </c>
      <c r="I155" s="32" t="n">
        <v>0</v>
      </c>
      <c r="J155" s="32" t="n">
        <v>0</v>
      </c>
      <c r="K155" s="32" t="n">
        <v>0</v>
      </c>
      <c r="L155" s="32" t="n">
        <v>0</v>
      </c>
      <c r="M155" s="32" t="n">
        <v>0</v>
      </c>
      <c r="N155" s="32" t="n">
        <v>0</v>
      </c>
      <c r="O155" s="32" t="n">
        <v>0</v>
      </c>
      <c r="P155" s="32" t="n">
        <v>0</v>
      </c>
      <c r="Q155" s="32" t="n">
        <v>0</v>
      </c>
      <c r="R155" s="32" t="n">
        <v>0</v>
      </c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</row>
    <row r="156" customFormat="false" ht="70.5" hidden="false" customHeight="true" outlineLevel="0" collapsed="false">
      <c r="A156" s="39"/>
      <c r="B156" s="37"/>
      <c r="C156" s="37"/>
      <c r="D156" s="37"/>
      <c r="E156" s="37"/>
      <c r="F156" s="13" t="s">
        <v>44</v>
      </c>
      <c r="G156" s="32" t="n">
        <f aca="false">SUM(H156:R156)</f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32" t="n">
        <v>0</v>
      </c>
      <c r="N156" s="32" t="n">
        <v>0</v>
      </c>
      <c r="O156" s="32" t="n">
        <v>0</v>
      </c>
      <c r="P156" s="32" t="n">
        <v>0</v>
      </c>
      <c r="Q156" s="32" t="n">
        <v>0</v>
      </c>
      <c r="R156" s="32" t="n">
        <v>0</v>
      </c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</row>
    <row r="157" customFormat="false" ht="62.25" hidden="false" customHeight="true" outlineLevel="0" collapsed="false">
      <c r="A157" s="39" t="s">
        <v>71</v>
      </c>
      <c r="B157" s="41" t="s">
        <v>139</v>
      </c>
      <c r="C157" s="37"/>
      <c r="D157" s="37"/>
      <c r="E157" s="37"/>
      <c r="F157" s="13" t="s">
        <v>49</v>
      </c>
      <c r="G157" s="32" t="n">
        <f aca="false">G158+G159+G160</f>
        <v>686617.12</v>
      </c>
      <c r="H157" s="32" t="n">
        <f aca="false">H158+H159+H160</f>
        <v>95620.44</v>
      </c>
      <c r="I157" s="32" t="n">
        <f aca="false">I158+I159+I160</f>
        <v>122000</v>
      </c>
      <c r="J157" s="32" t="n">
        <f aca="false">J158+J159+J160</f>
        <v>48000</v>
      </c>
      <c r="K157" s="32" t="n">
        <f aca="false">K158+K159+K160</f>
        <v>184184</v>
      </c>
      <c r="L157" s="32" t="n">
        <f aca="false">L158+L159+L160</f>
        <v>236812.68</v>
      </c>
      <c r="M157" s="32" t="n">
        <f aca="false">M158+M159+M160</f>
        <v>0</v>
      </c>
      <c r="N157" s="32" t="n">
        <f aca="false">N158+N159+N160</f>
        <v>0</v>
      </c>
      <c r="O157" s="32" t="n">
        <f aca="false">O158+O159+O160</f>
        <v>0</v>
      </c>
      <c r="P157" s="32" t="n">
        <f aca="false">P158+P159+P160</f>
        <v>0</v>
      </c>
      <c r="Q157" s="32" t="n">
        <f aca="false">Q158+Q159+Q160</f>
        <v>0</v>
      </c>
      <c r="R157" s="32" t="n">
        <f aca="false">R158+R159+R160</f>
        <v>0</v>
      </c>
      <c r="S157" s="34" t="s">
        <v>101</v>
      </c>
      <c r="T157" s="34" t="s">
        <v>70</v>
      </c>
      <c r="U157" s="34" t="n">
        <v>100</v>
      </c>
      <c r="V157" s="34" t="n">
        <v>100</v>
      </c>
      <c r="W157" s="34" t="n">
        <v>100</v>
      </c>
      <c r="X157" s="34" t="n">
        <v>100</v>
      </c>
      <c r="Y157" s="34" t="n">
        <v>100</v>
      </c>
      <c r="Z157" s="34" t="n">
        <v>100</v>
      </c>
      <c r="AA157" s="34" t="n">
        <v>100</v>
      </c>
      <c r="AB157" s="34" t="n">
        <v>100</v>
      </c>
      <c r="AC157" s="34" t="n">
        <v>100</v>
      </c>
      <c r="AD157" s="34" t="n">
        <v>100</v>
      </c>
      <c r="AE157" s="34" t="n">
        <v>100</v>
      </c>
      <c r="AF157" s="34" t="n">
        <v>100</v>
      </c>
    </row>
    <row r="158" customFormat="false" ht="83.25" hidden="false" customHeight="true" outlineLevel="0" collapsed="false">
      <c r="A158" s="39"/>
      <c r="B158" s="41"/>
      <c r="C158" s="37"/>
      <c r="D158" s="37"/>
      <c r="E158" s="37"/>
      <c r="F158" s="13" t="s">
        <v>42</v>
      </c>
      <c r="G158" s="32" t="n">
        <f aca="false">SUM(H158:R158)</f>
        <v>686617.12</v>
      </c>
      <c r="H158" s="32" t="n">
        <v>95620.44</v>
      </c>
      <c r="I158" s="32" t="n">
        <v>122000</v>
      </c>
      <c r="J158" s="32" t="n">
        <v>48000</v>
      </c>
      <c r="K158" s="32" t="n">
        <v>184184</v>
      </c>
      <c r="L158" s="32" t="n">
        <v>236812.68</v>
      </c>
      <c r="M158" s="32" t="n">
        <v>0</v>
      </c>
      <c r="N158" s="32" t="n">
        <v>0</v>
      </c>
      <c r="O158" s="32" t="n">
        <v>0</v>
      </c>
      <c r="P158" s="32" t="n">
        <v>0</v>
      </c>
      <c r="Q158" s="32" t="n">
        <v>0</v>
      </c>
      <c r="R158" s="32" t="n">
        <v>0</v>
      </c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</row>
    <row r="159" customFormat="false" ht="62.25" hidden="false" customHeight="true" outlineLevel="0" collapsed="false">
      <c r="A159" s="39"/>
      <c r="B159" s="41"/>
      <c r="C159" s="37"/>
      <c r="D159" s="37"/>
      <c r="E159" s="37"/>
      <c r="F159" s="13" t="s">
        <v>43</v>
      </c>
      <c r="G159" s="32" t="n">
        <f aca="false">SUM(H159:R159)</f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2" t="n">
        <v>0</v>
      </c>
      <c r="N159" s="32" t="n">
        <v>0</v>
      </c>
      <c r="O159" s="32" t="n">
        <v>0</v>
      </c>
      <c r="P159" s="32" t="n">
        <v>0</v>
      </c>
      <c r="Q159" s="32" t="n">
        <v>0</v>
      </c>
      <c r="R159" s="32" t="n">
        <v>0</v>
      </c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</row>
    <row r="160" customFormat="false" ht="205.5" hidden="false" customHeight="true" outlineLevel="0" collapsed="false">
      <c r="A160" s="39"/>
      <c r="B160" s="41"/>
      <c r="C160" s="37"/>
      <c r="D160" s="37"/>
      <c r="E160" s="37"/>
      <c r="F160" s="13" t="s">
        <v>44</v>
      </c>
      <c r="G160" s="32" t="n">
        <f aca="false">SUM(H160:R160)</f>
        <v>0</v>
      </c>
      <c r="H160" s="32" t="n">
        <v>0</v>
      </c>
      <c r="I160" s="32" t="n">
        <v>0</v>
      </c>
      <c r="J160" s="32" t="n">
        <v>0</v>
      </c>
      <c r="K160" s="32" t="n">
        <v>0</v>
      </c>
      <c r="L160" s="32" t="n">
        <v>0</v>
      </c>
      <c r="M160" s="32" t="n">
        <v>0</v>
      </c>
      <c r="N160" s="32" t="n">
        <v>0</v>
      </c>
      <c r="O160" s="32" t="n">
        <v>0</v>
      </c>
      <c r="P160" s="32" t="n">
        <v>0</v>
      </c>
      <c r="Q160" s="32" t="n">
        <v>0</v>
      </c>
      <c r="R160" s="32" t="n">
        <v>0</v>
      </c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</row>
    <row r="161" customFormat="false" ht="26.45" hidden="false" customHeight="true" outlineLevel="0" collapsed="false">
      <c r="A161" s="39" t="s">
        <v>140</v>
      </c>
      <c r="B161" s="33" t="s">
        <v>141</v>
      </c>
      <c r="C161" s="42" t="n">
        <v>2020</v>
      </c>
      <c r="D161" s="37" t="n">
        <v>2030</v>
      </c>
      <c r="E161" s="37" t="s">
        <v>40</v>
      </c>
      <c r="F161" s="13" t="s">
        <v>49</v>
      </c>
      <c r="G161" s="32" t="n">
        <f aca="false">G165</f>
        <v>3081179.58</v>
      </c>
      <c r="H161" s="32" t="n">
        <f aca="false">H162</f>
        <v>815079.8</v>
      </c>
      <c r="I161" s="32" t="n">
        <f aca="false">I162</f>
        <v>55363.2</v>
      </c>
      <c r="J161" s="32" t="n">
        <f aca="false">J162</f>
        <v>859674</v>
      </c>
      <c r="K161" s="32" t="n">
        <f aca="false">K162+K163+K164</f>
        <v>513901.4</v>
      </c>
      <c r="L161" s="32" t="n">
        <f aca="false">L162</f>
        <v>247000</v>
      </c>
      <c r="M161" s="32" t="n">
        <f aca="false">M162</f>
        <v>247000</v>
      </c>
      <c r="N161" s="32" t="n">
        <f aca="false">N162</f>
        <v>247000</v>
      </c>
      <c r="O161" s="32" t="n">
        <f aca="false">O162</f>
        <v>140000</v>
      </c>
      <c r="P161" s="32" t="n">
        <f aca="false">P162</f>
        <v>140000</v>
      </c>
      <c r="Q161" s="32" t="n">
        <f aca="false">Q162</f>
        <v>140000</v>
      </c>
      <c r="R161" s="32" t="n">
        <f aca="false">R162</f>
        <v>140000</v>
      </c>
      <c r="S161" s="34" t="s">
        <v>36</v>
      </c>
      <c r="T161" s="34" t="s">
        <v>36</v>
      </c>
      <c r="U161" s="34" t="s">
        <v>36</v>
      </c>
      <c r="V161" s="34" t="s">
        <v>36</v>
      </c>
      <c r="W161" s="34" t="s">
        <v>36</v>
      </c>
      <c r="X161" s="34" t="s">
        <v>36</v>
      </c>
      <c r="Y161" s="34" t="s">
        <v>36</v>
      </c>
      <c r="Z161" s="34" t="s">
        <v>36</v>
      </c>
      <c r="AA161" s="34" t="s">
        <v>36</v>
      </c>
      <c r="AB161" s="34" t="s">
        <v>36</v>
      </c>
      <c r="AC161" s="34" t="s">
        <v>36</v>
      </c>
      <c r="AD161" s="34" t="s">
        <v>36</v>
      </c>
      <c r="AE161" s="34" t="s">
        <v>36</v>
      </c>
      <c r="AF161" s="34" t="s">
        <v>36</v>
      </c>
    </row>
    <row r="162" customFormat="false" ht="102" hidden="false" customHeight="false" outlineLevel="0" collapsed="false">
      <c r="A162" s="39"/>
      <c r="B162" s="33"/>
      <c r="C162" s="42"/>
      <c r="D162" s="37"/>
      <c r="E162" s="37"/>
      <c r="F162" s="13" t="s">
        <v>42</v>
      </c>
      <c r="G162" s="32" t="n">
        <f aca="false">G166</f>
        <v>3081179.58</v>
      </c>
      <c r="H162" s="32" t="n">
        <f aca="false">H166</f>
        <v>815079.8</v>
      </c>
      <c r="I162" s="32" t="n">
        <f aca="false">I166</f>
        <v>55363.2</v>
      </c>
      <c r="J162" s="32" t="n">
        <f aca="false">J166</f>
        <v>859674</v>
      </c>
      <c r="K162" s="32" t="n">
        <f aca="false">K166</f>
        <v>50062.58</v>
      </c>
      <c r="L162" s="32" t="n">
        <f aca="false">L166</f>
        <v>247000</v>
      </c>
      <c r="M162" s="32" t="n">
        <f aca="false">M166</f>
        <v>247000</v>
      </c>
      <c r="N162" s="32" t="n">
        <f aca="false">N166</f>
        <v>247000</v>
      </c>
      <c r="O162" s="32" t="n">
        <f aca="false">O166</f>
        <v>140000</v>
      </c>
      <c r="P162" s="32" t="n">
        <f aca="false">P166</f>
        <v>140000</v>
      </c>
      <c r="Q162" s="32" t="n">
        <f aca="false">Q166</f>
        <v>140000</v>
      </c>
      <c r="R162" s="32" t="n">
        <f aca="false">R166</f>
        <v>140000</v>
      </c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</row>
    <row r="163" customFormat="false" ht="54" hidden="false" customHeight="true" outlineLevel="0" collapsed="false">
      <c r="A163" s="39"/>
      <c r="B163" s="33"/>
      <c r="C163" s="42"/>
      <c r="D163" s="37"/>
      <c r="E163" s="37"/>
      <c r="F163" s="13" t="s">
        <v>43</v>
      </c>
      <c r="G163" s="32" t="n">
        <f aca="false">G167</f>
        <v>463838.82</v>
      </c>
      <c r="H163" s="32" t="n">
        <f aca="false">H167</f>
        <v>0</v>
      </c>
      <c r="I163" s="32" t="n">
        <f aca="false">I167</f>
        <v>0</v>
      </c>
      <c r="J163" s="32" t="n">
        <f aca="false">J167</f>
        <v>0</v>
      </c>
      <c r="K163" s="32" t="n">
        <f aca="false">K167</f>
        <v>463838.82</v>
      </c>
      <c r="L163" s="32" t="n">
        <f aca="false">L167</f>
        <v>0</v>
      </c>
      <c r="M163" s="32" t="n">
        <f aca="false">M167</f>
        <v>0</v>
      </c>
      <c r="N163" s="32" t="n">
        <f aca="false">N167</f>
        <v>0</v>
      </c>
      <c r="O163" s="32" t="n">
        <f aca="false">O167</f>
        <v>0</v>
      </c>
      <c r="P163" s="32" t="n">
        <f aca="false">P167</f>
        <v>0</v>
      </c>
      <c r="Q163" s="32" t="n">
        <f aca="false">Q167</f>
        <v>0</v>
      </c>
      <c r="R163" s="32" t="n">
        <f aca="false">R167</f>
        <v>0</v>
      </c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</row>
    <row r="164" customFormat="false" ht="54" hidden="false" customHeight="true" outlineLevel="0" collapsed="false">
      <c r="A164" s="39"/>
      <c r="B164" s="33"/>
      <c r="C164" s="42"/>
      <c r="D164" s="37"/>
      <c r="E164" s="37"/>
      <c r="F164" s="13" t="s">
        <v>44</v>
      </c>
      <c r="G164" s="32" t="n">
        <f aca="false">G168</f>
        <v>0</v>
      </c>
      <c r="H164" s="32" t="n">
        <f aca="false">H168</f>
        <v>0</v>
      </c>
      <c r="I164" s="32" t="n">
        <f aca="false">I168</f>
        <v>0</v>
      </c>
      <c r="J164" s="32" t="n">
        <f aca="false">J168</f>
        <v>0</v>
      </c>
      <c r="K164" s="32" t="n">
        <f aca="false">K168</f>
        <v>0</v>
      </c>
      <c r="L164" s="32" t="n">
        <f aca="false">L168</f>
        <v>0</v>
      </c>
      <c r="M164" s="32" t="n">
        <f aca="false">M168</f>
        <v>0</v>
      </c>
      <c r="N164" s="32" t="n">
        <f aca="false">N168</f>
        <v>0</v>
      </c>
      <c r="O164" s="32" t="n">
        <f aca="false">O168</f>
        <v>0</v>
      </c>
      <c r="P164" s="32" t="n">
        <f aca="false">P168</f>
        <v>0</v>
      </c>
      <c r="Q164" s="32" t="n">
        <f aca="false">Q168</f>
        <v>0</v>
      </c>
      <c r="R164" s="32" t="n">
        <f aca="false">R168</f>
        <v>0</v>
      </c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</row>
    <row r="165" customFormat="false" ht="26.45" hidden="false" customHeight="true" outlineLevel="0" collapsed="false">
      <c r="A165" s="39" t="s">
        <v>142</v>
      </c>
      <c r="B165" s="33" t="s">
        <v>143</v>
      </c>
      <c r="C165" s="37" t="n">
        <v>2020</v>
      </c>
      <c r="D165" s="37" t="n">
        <v>2030</v>
      </c>
      <c r="E165" s="37" t="s">
        <v>40</v>
      </c>
      <c r="F165" s="13" t="s">
        <v>49</v>
      </c>
      <c r="G165" s="32" t="n">
        <f aca="false">G166</f>
        <v>3081179.58</v>
      </c>
      <c r="H165" s="32" t="n">
        <f aca="false">H166+H167+H168</f>
        <v>815079.8</v>
      </c>
      <c r="I165" s="32" t="n">
        <f aca="false">I166+I167+I168</f>
        <v>55363.2</v>
      </c>
      <c r="J165" s="32" t="n">
        <f aca="false">J166+J167+J168</f>
        <v>859674</v>
      </c>
      <c r="K165" s="32" t="n">
        <f aca="false">K166+K167+K168</f>
        <v>513901.4</v>
      </c>
      <c r="L165" s="32" t="n">
        <f aca="false">L166+L167+L168</f>
        <v>247000</v>
      </c>
      <c r="M165" s="32" t="n">
        <f aca="false">M166+M167+M168</f>
        <v>247000</v>
      </c>
      <c r="N165" s="32" t="n">
        <f aca="false">N166+N167+N168</f>
        <v>247000</v>
      </c>
      <c r="O165" s="32" t="n">
        <f aca="false">O166+O167+O168</f>
        <v>140000</v>
      </c>
      <c r="P165" s="32" t="n">
        <f aca="false">P166+P167+P168</f>
        <v>140000</v>
      </c>
      <c r="Q165" s="32" t="n">
        <f aca="false">Q166+Q167+Q168</f>
        <v>140000</v>
      </c>
      <c r="R165" s="32" t="n">
        <f aca="false">R166+R167+R168</f>
        <v>140000</v>
      </c>
      <c r="S165" s="34" t="s">
        <v>36</v>
      </c>
      <c r="T165" s="34" t="s">
        <v>36</v>
      </c>
      <c r="U165" s="34" t="s">
        <v>36</v>
      </c>
      <c r="V165" s="34" t="s">
        <v>36</v>
      </c>
      <c r="W165" s="34" t="s">
        <v>36</v>
      </c>
      <c r="X165" s="34" t="s">
        <v>36</v>
      </c>
      <c r="Y165" s="34" t="s">
        <v>36</v>
      </c>
      <c r="Z165" s="34" t="s">
        <v>36</v>
      </c>
      <c r="AA165" s="34" t="s">
        <v>36</v>
      </c>
      <c r="AB165" s="34" t="s">
        <v>36</v>
      </c>
      <c r="AC165" s="34" t="s">
        <v>36</v>
      </c>
      <c r="AD165" s="34" t="s">
        <v>36</v>
      </c>
      <c r="AE165" s="34" t="s">
        <v>36</v>
      </c>
      <c r="AF165" s="34" t="s">
        <v>36</v>
      </c>
    </row>
    <row r="166" customFormat="false" ht="102" hidden="false" customHeight="false" outlineLevel="0" collapsed="false">
      <c r="A166" s="39"/>
      <c r="B166" s="33"/>
      <c r="C166" s="37"/>
      <c r="D166" s="37"/>
      <c r="E166" s="37"/>
      <c r="F166" s="13" t="s">
        <v>42</v>
      </c>
      <c r="G166" s="32" t="n">
        <f aca="false">SUM(H166:R166)</f>
        <v>3081179.58</v>
      </c>
      <c r="H166" s="32" t="n">
        <f aca="false">H170+H174</f>
        <v>815079.8</v>
      </c>
      <c r="I166" s="32" t="n">
        <f aca="false">I170+I174</f>
        <v>55363.2</v>
      </c>
      <c r="J166" s="32" t="n">
        <f aca="false">J170+J174</f>
        <v>859674</v>
      </c>
      <c r="K166" s="32" t="n">
        <f aca="false">K170+K178+K182</f>
        <v>50062.58</v>
      </c>
      <c r="L166" s="32" t="n">
        <f aca="false">L170+L174</f>
        <v>247000</v>
      </c>
      <c r="M166" s="32" t="n">
        <f aca="false">M170+M174</f>
        <v>247000</v>
      </c>
      <c r="N166" s="32" t="n">
        <f aca="false">N170+N174</f>
        <v>247000</v>
      </c>
      <c r="O166" s="32" t="n">
        <f aca="false">O170+O174</f>
        <v>140000</v>
      </c>
      <c r="P166" s="32" t="n">
        <f aca="false">P170+P174</f>
        <v>140000</v>
      </c>
      <c r="Q166" s="32" t="n">
        <f aca="false">Q170+Q174</f>
        <v>140000</v>
      </c>
      <c r="R166" s="32" t="n">
        <f aca="false">R170+R174</f>
        <v>140000</v>
      </c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</row>
    <row r="167" customFormat="false" ht="63.75" hidden="false" customHeight="false" outlineLevel="0" collapsed="false">
      <c r="A167" s="39"/>
      <c r="B167" s="33"/>
      <c r="C167" s="37"/>
      <c r="D167" s="37"/>
      <c r="E167" s="37"/>
      <c r="F167" s="13" t="s">
        <v>43</v>
      </c>
      <c r="G167" s="32" t="n">
        <f aca="false">SUM(H167:R167)</f>
        <v>463838.82</v>
      </c>
      <c r="H167" s="32" t="n">
        <f aca="false">H175+H171</f>
        <v>0</v>
      </c>
      <c r="I167" s="32" t="n">
        <f aca="false">I175+I171</f>
        <v>0</v>
      </c>
      <c r="J167" s="32" t="n">
        <f aca="false">J175+J171</f>
        <v>0</v>
      </c>
      <c r="K167" s="32" t="n">
        <f aca="false">K171+K179+K183</f>
        <v>463838.82</v>
      </c>
      <c r="L167" s="32" t="n">
        <f aca="false">L175+L171</f>
        <v>0</v>
      </c>
      <c r="M167" s="32" t="n">
        <f aca="false">M175+M171</f>
        <v>0</v>
      </c>
      <c r="N167" s="32" t="n">
        <f aca="false">N175+N171</f>
        <v>0</v>
      </c>
      <c r="O167" s="32" t="n">
        <f aca="false">O175+O171</f>
        <v>0</v>
      </c>
      <c r="P167" s="32" t="n">
        <f aca="false">P175+P171</f>
        <v>0</v>
      </c>
      <c r="Q167" s="32" t="n">
        <f aca="false">Q175+Q171</f>
        <v>0</v>
      </c>
      <c r="R167" s="32" t="n">
        <f aca="false">R175+R171</f>
        <v>0</v>
      </c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</row>
    <row r="168" customFormat="false" ht="63.75" hidden="false" customHeight="false" outlineLevel="0" collapsed="false">
      <c r="A168" s="39"/>
      <c r="B168" s="33"/>
      <c r="C168" s="37"/>
      <c r="D168" s="37"/>
      <c r="E168" s="37"/>
      <c r="F168" s="13" t="s">
        <v>44</v>
      </c>
      <c r="G168" s="32" t="n">
        <f aca="false">SUM(H168:R168)</f>
        <v>0</v>
      </c>
      <c r="H168" s="32" t="n">
        <f aca="false">H172+H176</f>
        <v>0</v>
      </c>
      <c r="I168" s="32" t="n">
        <f aca="false">I172+I176</f>
        <v>0</v>
      </c>
      <c r="J168" s="32" t="n">
        <f aca="false">J172+J176</f>
        <v>0</v>
      </c>
      <c r="K168" s="32" t="n">
        <f aca="false">K172+K176</f>
        <v>0</v>
      </c>
      <c r="L168" s="32" t="n">
        <f aca="false">L172+L176</f>
        <v>0</v>
      </c>
      <c r="M168" s="32" t="n">
        <f aca="false">M172+M176</f>
        <v>0</v>
      </c>
      <c r="N168" s="32" t="n">
        <f aca="false">N172+N176</f>
        <v>0</v>
      </c>
      <c r="O168" s="32" t="n">
        <f aca="false">O172+O176</f>
        <v>0</v>
      </c>
      <c r="P168" s="32" t="n">
        <f aca="false">P172+P176</f>
        <v>0</v>
      </c>
      <c r="Q168" s="32" t="n">
        <f aca="false">Q172+Q176</f>
        <v>0</v>
      </c>
      <c r="R168" s="32" t="n">
        <f aca="false">R172+R176</f>
        <v>0</v>
      </c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</row>
    <row r="169" customFormat="false" ht="26.45" hidden="false" customHeight="true" outlineLevel="0" collapsed="false">
      <c r="A169" s="39" t="s">
        <v>144</v>
      </c>
      <c r="B169" s="37" t="s">
        <v>145</v>
      </c>
      <c r="C169" s="37" t="n">
        <v>2020</v>
      </c>
      <c r="D169" s="37" t="n">
        <v>2030</v>
      </c>
      <c r="E169" s="37" t="s">
        <v>40</v>
      </c>
      <c r="F169" s="13" t="s">
        <v>49</v>
      </c>
      <c r="G169" s="32" t="n">
        <f aca="false">G170</f>
        <v>2205448.6</v>
      </c>
      <c r="H169" s="32" t="n">
        <f aca="false">H170</f>
        <v>761816.6</v>
      </c>
      <c r="I169" s="32" t="n">
        <f aca="false">I170</f>
        <v>0</v>
      </c>
      <c r="J169" s="32" t="n">
        <f aca="false">J170</f>
        <v>767982</v>
      </c>
      <c r="K169" s="32" t="n">
        <f aca="false">K170</f>
        <v>25650</v>
      </c>
      <c r="L169" s="32" t="n">
        <f aca="false">L170</f>
        <v>150000</v>
      </c>
      <c r="M169" s="32" t="n">
        <f aca="false">M170</f>
        <v>150000</v>
      </c>
      <c r="N169" s="32" t="n">
        <f aca="false">N170</f>
        <v>150000</v>
      </c>
      <c r="O169" s="32" t="n">
        <f aca="false">O170+O171+O172</f>
        <v>50000</v>
      </c>
      <c r="P169" s="32" t="n">
        <f aca="false">P170+P171+P172</f>
        <v>50000</v>
      </c>
      <c r="Q169" s="32" t="n">
        <f aca="false">Q170+Q171+Q172</f>
        <v>50000</v>
      </c>
      <c r="R169" s="32" t="n">
        <f aca="false">R170+R171+R172</f>
        <v>50000</v>
      </c>
      <c r="S169" s="34" t="s">
        <v>146</v>
      </c>
      <c r="T169" s="34" t="s">
        <v>53</v>
      </c>
      <c r="U169" s="34" t="n">
        <v>30</v>
      </c>
      <c r="V169" s="34" t="n">
        <v>30</v>
      </c>
      <c r="W169" s="34" t="n">
        <v>30</v>
      </c>
      <c r="X169" s="34" t="n">
        <v>10</v>
      </c>
      <c r="Y169" s="34" t="n">
        <v>30</v>
      </c>
      <c r="Z169" s="34" t="n">
        <v>30</v>
      </c>
      <c r="AA169" s="34" t="n">
        <v>30</v>
      </c>
      <c r="AB169" s="34" t="n">
        <v>30</v>
      </c>
      <c r="AC169" s="34" t="n">
        <v>30</v>
      </c>
      <c r="AD169" s="34" t="n">
        <v>30</v>
      </c>
      <c r="AE169" s="34" t="n">
        <v>30</v>
      </c>
      <c r="AF169" s="34" t="n">
        <v>30</v>
      </c>
    </row>
    <row r="170" customFormat="false" ht="102" hidden="false" customHeight="false" outlineLevel="0" collapsed="false">
      <c r="A170" s="39"/>
      <c r="B170" s="37"/>
      <c r="C170" s="37"/>
      <c r="D170" s="37"/>
      <c r="E170" s="37"/>
      <c r="F170" s="13" t="s">
        <v>42</v>
      </c>
      <c r="G170" s="32" t="n">
        <f aca="false">SUM(H170:R170)</f>
        <v>2205448.6</v>
      </c>
      <c r="H170" s="32" t="n">
        <v>761816.6</v>
      </c>
      <c r="I170" s="32" t="n">
        <v>0</v>
      </c>
      <c r="J170" s="32" t="n">
        <v>767982</v>
      </c>
      <c r="K170" s="32" t="n">
        <v>25650</v>
      </c>
      <c r="L170" s="32" t="n">
        <v>150000</v>
      </c>
      <c r="M170" s="32" t="n">
        <v>150000</v>
      </c>
      <c r="N170" s="32" t="n">
        <v>150000</v>
      </c>
      <c r="O170" s="32" t="n">
        <v>50000</v>
      </c>
      <c r="P170" s="32" t="n">
        <v>50000</v>
      </c>
      <c r="Q170" s="32" t="n">
        <v>50000</v>
      </c>
      <c r="R170" s="32" t="n">
        <v>50000</v>
      </c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</row>
    <row r="171" customFormat="false" ht="63.75" hidden="false" customHeight="false" outlineLevel="0" collapsed="false">
      <c r="A171" s="39"/>
      <c r="B171" s="37"/>
      <c r="C171" s="37"/>
      <c r="D171" s="37"/>
      <c r="E171" s="37"/>
      <c r="F171" s="13" t="s">
        <v>43</v>
      </c>
      <c r="G171" s="32" t="n">
        <f aca="false">SUM(H171:R171)</f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</row>
    <row r="172" customFormat="false" ht="63.75" hidden="false" customHeight="false" outlineLevel="0" collapsed="false">
      <c r="A172" s="39"/>
      <c r="B172" s="37"/>
      <c r="C172" s="37"/>
      <c r="D172" s="37"/>
      <c r="E172" s="37"/>
      <c r="F172" s="13" t="s">
        <v>44</v>
      </c>
      <c r="G172" s="32" t="n">
        <f aca="false">SUM(H172:R172)</f>
        <v>0</v>
      </c>
      <c r="H172" s="32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  <c r="M172" s="32" t="n">
        <v>0</v>
      </c>
      <c r="N172" s="32" t="n">
        <v>0</v>
      </c>
      <c r="O172" s="32" t="n">
        <v>0</v>
      </c>
      <c r="P172" s="32" t="n">
        <v>0</v>
      </c>
      <c r="Q172" s="32" t="n">
        <v>0</v>
      </c>
      <c r="R172" s="32" t="n">
        <v>0</v>
      </c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</row>
    <row r="173" customFormat="false" ht="26.45" hidden="false" customHeight="true" outlineLevel="0" collapsed="false">
      <c r="A173" s="39" t="s">
        <v>147</v>
      </c>
      <c r="B173" s="37" t="s">
        <v>148</v>
      </c>
      <c r="C173" s="37" t="n">
        <v>2020</v>
      </c>
      <c r="D173" s="37" t="n">
        <v>2030</v>
      </c>
      <c r="E173" s="37" t="s">
        <v>40</v>
      </c>
      <c r="F173" s="13" t="s">
        <v>49</v>
      </c>
      <c r="G173" s="32" t="n">
        <f aca="false">G174</f>
        <v>851318.4</v>
      </c>
      <c r="H173" s="32" t="n">
        <f aca="false">H174+H175+H176</f>
        <v>53263.2</v>
      </c>
      <c r="I173" s="32" t="n">
        <f aca="false">I174+I175+I176</f>
        <v>55363.2</v>
      </c>
      <c r="J173" s="32" t="n">
        <f aca="false">J174+J175+J176</f>
        <v>91692</v>
      </c>
      <c r="K173" s="32" t="n">
        <f aca="false">K174+K175+K176</f>
        <v>0</v>
      </c>
      <c r="L173" s="32" t="n">
        <f aca="false">L174+L175+L176</f>
        <v>97000</v>
      </c>
      <c r="M173" s="32" t="n">
        <f aca="false">M174+M175+M176</f>
        <v>97000</v>
      </c>
      <c r="N173" s="32" t="n">
        <f aca="false">N174+N175+N176</f>
        <v>97000</v>
      </c>
      <c r="O173" s="32" t="n">
        <f aca="false">O174+O175+O176</f>
        <v>90000</v>
      </c>
      <c r="P173" s="32" t="n">
        <f aca="false">P174+P175+P176</f>
        <v>90000</v>
      </c>
      <c r="Q173" s="32" t="n">
        <f aca="false">Q174+Q175+Q176</f>
        <v>90000</v>
      </c>
      <c r="R173" s="32" t="n">
        <f aca="false">R174+R175+R176</f>
        <v>90000</v>
      </c>
      <c r="S173" s="34" t="s">
        <v>149</v>
      </c>
      <c r="T173" s="34" t="s">
        <v>150</v>
      </c>
      <c r="U173" s="34" t="n">
        <v>2</v>
      </c>
      <c r="V173" s="34" t="n">
        <v>2</v>
      </c>
      <c r="W173" s="34" t="n">
        <v>2</v>
      </c>
      <c r="X173" s="34" t="n">
        <v>2</v>
      </c>
      <c r="Y173" s="34" t="n">
        <v>2</v>
      </c>
      <c r="Z173" s="34" t="n">
        <v>2</v>
      </c>
      <c r="AA173" s="34" t="n">
        <v>2</v>
      </c>
      <c r="AB173" s="34" t="n">
        <v>2</v>
      </c>
      <c r="AC173" s="34" t="n">
        <v>2</v>
      </c>
      <c r="AD173" s="34" t="n">
        <v>2</v>
      </c>
      <c r="AE173" s="34" t="n">
        <v>2</v>
      </c>
      <c r="AF173" s="34" t="n">
        <v>2</v>
      </c>
    </row>
    <row r="174" customFormat="false" ht="102" hidden="false" customHeight="false" outlineLevel="0" collapsed="false">
      <c r="A174" s="39"/>
      <c r="B174" s="37"/>
      <c r="C174" s="37"/>
      <c r="D174" s="37"/>
      <c r="E174" s="37"/>
      <c r="F174" s="13" t="s">
        <v>42</v>
      </c>
      <c r="G174" s="32" t="n">
        <f aca="false">SUM(H174:R174)</f>
        <v>851318.4</v>
      </c>
      <c r="H174" s="32" t="n">
        <v>53263.2</v>
      </c>
      <c r="I174" s="32" t="n">
        <v>55363.2</v>
      </c>
      <c r="J174" s="32" t="n">
        <v>91692</v>
      </c>
      <c r="K174" s="32" t="n">
        <v>0</v>
      </c>
      <c r="L174" s="32" t="n">
        <v>97000</v>
      </c>
      <c r="M174" s="32" t="n">
        <v>97000</v>
      </c>
      <c r="N174" s="32" t="n">
        <v>97000</v>
      </c>
      <c r="O174" s="32" t="n">
        <v>90000</v>
      </c>
      <c r="P174" s="32" t="n">
        <v>90000</v>
      </c>
      <c r="Q174" s="32" t="n">
        <v>90000</v>
      </c>
      <c r="R174" s="32" t="n">
        <v>90000</v>
      </c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</row>
    <row r="175" customFormat="false" ht="63.75" hidden="false" customHeight="false" outlineLevel="0" collapsed="false">
      <c r="A175" s="39"/>
      <c r="B175" s="37"/>
      <c r="C175" s="37"/>
      <c r="D175" s="37"/>
      <c r="E175" s="37"/>
      <c r="F175" s="13" t="s">
        <v>43</v>
      </c>
      <c r="G175" s="32" t="n">
        <f aca="false">SUM(H175:R175)</f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</row>
    <row r="176" customFormat="false" ht="63.75" hidden="false" customHeight="false" outlineLevel="0" collapsed="false">
      <c r="A176" s="39"/>
      <c r="B176" s="37"/>
      <c r="C176" s="37"/>
      <c r="D176" s="37"/>
      <c r="E176" s="37"/>
      <c r="F176" s="13" t="s">
        <v>44</v>
      </c>
      <c r="G176" s="32" t="n">
        <f aca="false">SUM(H176:R176)</f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</row>
    <row r="177" customFormat="false" ht="25.5" hidden="false" customHeight="true" outlineLevel="0" collapsed="false">
      <c r="A177" s="39" t="s">
        <v>151</v>
      </c>
      <c r="B177" s="37" t="s">
        <v>152</v>
      </c>
      <c r="C177" s="37" t="n">
        <v>2020</v>
      </c>
      <c r="D177" s="37" t="n">
        <v>2030</v>
      </c>
      <c r="E177" s="37" t="s">
        <v>40</v>
      </c>
      <c r="F177" s="13" t="s">
        <v>49</v>
      </c>
      <c r="G177" s="32" t="n">
        <f aca="false">SUM(H177:R177)</f>
        <v>215201.76</v>
      </c>
      <c r="H177" s="32" t="n">
        <f aca="false">H178+H179+H180</f>
        <v>0</v>
      </c>
      <c r="I177" s="32" t="n">
        <f aca="false">I178+I179+I180</f>
        <v>0</v>
      </c>
      <c r="J177" s="32" t="n">
        <f aca="false">J178+J179+J180</f>
        <v>0</v>
      </c>
      <c r="K177" s="32" t="n">
        <f aca="false">K178+K179+K180</f>
        <v>215201.76</v>
      </c>
      <c r="L177" s="32" t="n">
        <f aca="false">L178+L179+L180</f>
        <v>0</v>
      </c>
      <c r="M177" s="32" t="n">
        <f aca="false">M178+M179+M180</f>
        <v>0</v>
      </c>
      <c r="N177" s="32" t="n">
        <f aca="false">N178+N179+N180</f>
        <v>0</v>
      </c>
      <c r="O177" s="32" t="n">
        <f aca="false">O178+O179+O180</f>
        <v>0</v>
      </c>
      <c r="P177" s="32" t="n">
        <f aca="false">P178+P179+P180</f>
        <v>0</v>
      </c>
      <c r="Q177" s="32" t="n">
        <f aca="false">Q178+Q179+Q180</f>
        <v>0</v>
      </c>
      <c r="R177" s="32" t="n">
        <f aca="false">R178+R179+R180</f>
        <v>0</v>
      </c>
      <c r="S177" s="34" t="s">
        <v>153</v>
      </c>
      <c r="T177" s="34" t="s">
        <v>70</v>
      </c>
      <c r="U177" s="34" t="n">
        <v>100</v>
      </c>
      <c r="V177" s="34" t="n">
        <v>0</v>
      </c>
      <c r="W177" s="34" t="n">
        <v>0</v>
      </c>
      <c r="X177" s="34" t="n">
        <v>0</v>
      </c>
      <c r="Y177" s="34" t="n">
        <v>100</v>
      </c>
      <c r="Z177" s="34" t="n">
        <v>0</v>
      </c>
      <c r="AA177" s="34" t="n">
        <v>0</v>
      </c>
      <c r="AB177" s="34" t="n">
        <v>0</v>
      </c>
      <c r="AC177" s="34" t="n">
        <v>0</v>
      </c>
      <c r="AD177" s="34" t="n">
        <v>0</v>
      </c>
      <c r="AE177" s="34" t="n">
        <v>0</v>
      </c>
      <c r="AF177" s="34" t="n">
        <v>0</v>
      </c>
    </row>
    <row r="178" customFormat="false" ht="102" hidden="false" customHeight="false" outlineLevel="0" collapsed="false">
      <c r="A178" s="39"/>
      <c r="B178" s="37"/>
      <c r="C178" s="37"/>
      <c r="D178" s="37"/>
      <c r="E178" s="37"/>
      <c r="F178" s="13" t="s">
        <v>42</v>
      </c>
      <c r="G178" s="32" t="n">
        <f aca="false">SUM(H178:R178)</f>
        <v>10760.09</v>
      </c>
      <c r="H178" s="32" t="n">
        <v>0</v>
      </c>
      <c r="I178" s="32" t="n">
        <v>0</v>
      </c>
      <c r="J178" s="32" t="n">
        <v>0</v>
      </c>
      <c r="K178" s="32" t="n">
        <v>10760.09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</row>
    <row r="179" customFormat="false" ht="63.75" hidden="false" customHeight="false" outlineLevel="0" collapsed="false">
      <c r="A179" s="39"/>
      <c r="B179" s="37"/>
      <c r="C179" s="37"/>
      <c r="D179" s="37"/>
      <c r="E179" s="37"/>
      <c r="F179" s="13" t="s">
        <v>43</v>
      </c>
      <c r="G179" s="32" t="n">
        <f aca="false">SUM(H179:R179)</f>
        <v>204441.67</v>
      </c>
      <c r="H179" s="32" t="n">
        <v>0</v>
      </c>
      <c r="I179" s="32" t="n">
        <v>0</v>
      </c>
      <c r="J179" s="32" t="n">
        <v>0</v>
      </c>
      <c r="K179" s="32" t="n">
        <v>204441.67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</row>
    <row r="180" customFormat="false" ht="148.5" hidden="false" customHeight="true" outlineLevel="0" collapsed="false">
      <c r="A180" s="39"/>
      <c r="B180" s="37"/>
      <c r="C180" s="37"/>
      <c r="D180" s="37"/>
      <c r="E180" s="37"/>
      <c r="F180" s="13" t="s">
        <v>44</v>
      </c>
      <c r="G180" s="32" t="n">
        <f aca="false">SUM(H180:R180)</f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</row>
    <row r="181" customFormat="false" ht="25.5" hidden="false" customHeight="true" outlineLevel="0" collapsed="false">
      <c r="A181" s="39" t="s">
        <v>154</v>
      </c>
      <c r="B181" s="37" t="s">
        <v>155</v>
      </c>
      <c r="C181" s="37" t="n">
        <v>2020</v>
      </c>
      <c r="D181" s="37" t="n">
        <v>2030</v>
      </c>
      <c r="E181" s="37" t="s">
        <v>40</v>
      </c>
      <c r="F181" s="13" t="s">
        <v>49</v>
      </c>
      <c r="G181" s="32" t="n">
        <f aca="false">SUM(H181:R181)</f>
        <v>273049.64</v>
      </c>
      <c r="H181" s="32" t="n">
        <f aca="false">H182+H183+H184</f>
        <v>0</v>
      </c>
      <c r="I181" s="32" t="n">
        <f aca="false">I182+I183+I184</f>
        <v>0</v>
      </c>
      <c r="J181" s="32" t="n">
        <f aca="false">J182+J183+J184</f>
        <v>0</v>
      </c>
      <c r="K181" s="32" t="n">
        <f aca="false">K182+K183+K184</f>
        <v>273049.64</v>
      </c>
      <c r="L181" s="32" t="n">
        <f aca="false">L182+L183+L184</f>
        <v>0</v>
      </c>
      <c r="M181" s="32" t="n">
        <f aca="false">M182+M183+M184</f>
        <v>0</v>
      </c>
      <c r="N181" s="32" t="n">
        <f aca="false">N182+N183+N184</f>
        <v>0</v>
      </c>
      <c r="O181" s="32" t="n">
        <f aca="false">O182+O183+O184</f>
        <v>0</v>
      </c>
      <c r="P181" s="32" t="n">
        <f aca="false">P182+P183+P184</f>
        <v>0</v>
      </c>
      <c r="Q181" s="32" t="n">
        <f aca="false">Q182+Q183+Q184</f>
        <v>0</v>
      </c>
      <c r="R181" s="32" t="n">
        <f aca="false">R182+R183+R184</f>
        <v>0</v>
      </c>
      <c r="S181" s="34" t="s">
        <v>156</v>
      </c>
      <c r="T181" s="34" t="s">
        <v>70</v>
      </c>
      <c r="U181" s="34" t="n">
        <v>100</v>
      </c>
      <c r="V181" s="34" t="n">
        <v>0</v>
      </c>
      <c r="W181" s="34" t="n">
        <v>0</v>
      </c>
      <c r="X181" s="34" t="n">
        <v>0</v>
      </c>
      <c r="Y181" s="34" t="n">
        <v>100</v>
      </c>
      <c r="Z181" s="34" t="n">
        <v>0</v>
      </c>
      <c r="AA181" s="34" t="n">
        <v>0</v>
      </c>
      <c r="AB181" s="34" t="n">
        <v>0</v>
      </c>
      <c r="AC181" s="34" t="n">
        <v>0</v>
      </c>
      <c r="AD181" s="34" t="n">
        <v>0</v>
      </c>
      <c r="AE181" s="34" t="n">
        <v>0</v>
      </c>
      <c r="AF181" s="34" t="n">
        <v>0</v>
      </c>
    </row>
    <row r="182" customFormat="false" ht="102" hidden="false" customHeight="false" outlineLevel="0" collapsed="false">
      <c r="A182" s="39"/>
      <c r="B182" s="37"/>
      <c r="C182" s="37"/>
      <c r="D182" s="37"/>
      <c r="E182" s="37"/>
      <c r="F182" s="13" t="s">
        <v>42</v>
      </c>
      <c r="G182" s="32" t="n">
        <f aca="false">SUM(H182:R182)</f>
        <v>13652.49</v>
      </c>
      <c r="H182" s="32" t="n">
        <v>0</v>
      </c>
      <c r="I182" s="32" t="n">
        <v>0</v>
      </c>
      <c r="J182" s="32" t="n">
        <v>0</v>
      </c>
      <c r="K182" s="32" t="n">
        <v>13652.49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</row>
    <row r="183" customFormat="false" ht="63.75" hidden="false" customHeight="false" outlineLevel="0" collapsed="false">
      <c r="A183" s="39"/>
      <c r="B183" s="37"/>
      <c r="C183" s="37"/>
      <c r="D183" s="37"/>
      <c r="E183" s="37"/>
      <c r="F183" s="13" t="s">
        <v>43</v>
      </c>
      <c r="G183" s="32" t="n">
        <f aca="false">SUM(H183:R183)</f>
        <v>259397.15</v>
      </c>
      <c r="H183" s="32" t="n">
        <v>0</v>
      </c>
      <c r="I183" s="32" t="n">
        <v>0</v>
      </c>
      <c r="J183" s="32" t="n">
        <v>0</v>
      </c>
      <c r="K183" s="32" t="n">
        <v>259397.15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</row>
    <row r="184" customFormat="false" ht="117.75" hidden="false" customHeight="true" outlineLevel="0" collapsed="false">
      <c r="A184" s="39"/>
      <c r="B184" s="37"/>
      <c r="C184" s="37"/>
      <c r="D184" s="37"/>
      <c r="E184" s="37"/>
      <c r="F184" s="13" t="s">
        <v>44</v>
      </c>
      <c r="G184" s="32" t="n">
        <f aca="false">SUM(H184:R184)</f>
        <v>0</v>
      </c>
      <c r="H184" s="32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  <c r="M184" s="32" t="n">
        <v>0</v>
      </c>
      <c r="N184" s="32" t="n">
        <v>0</v>
      </c>
      <c r="O184" s="32" t="n">
        <v>0</v>
      </c>
      <c r="P184" s="32" t="n">
        <v>0</v>
      </c>
      <c r="Q184" s="32" t="n">
        <v>0</v>
      </c>
      <c r="R184" s="32" t="n">
        <v>0</v>
      </c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</row>
    <row r="185" customFormat="false" ht="26.45" hidden="false" customHeight="true" outlineLevel="0" collapsed="false">
      <c r="A185" s="43" t="s">
        <v>157</v>
      </c>
      <c r="B185" s="43"/>
      <c r="C185" s="37" t="n">
        <v>2020</v>
      </c>
      <c r="D185" s="37" t="n">
        <v>2030</v>
      </c>
      <c r="E185" s="37" t="s">
        <v>40</v>
      </c>
      <c r="F185" s="13" t="s">
        <v>49</v>
      </c>
      <c r="G185" s="32" t="n">
        <f aca="false">G186+G187</f>
        <v>16524237.6</v>
      </c>
      <c r="H185" s="32" t="n">
        <f aca="false">H186+H187+H188</f>
        <v>1923256.86</v>
      </c>
      <c r="I185" s="32" t="n">
        <f aca="false">I186+I187+I188</f>
        <v>1779792.06</v>
      </c>
      <c r="J185" s="32" t="n">
        <f aca="false">J186+J187+J188</f>
        <v>2162206.53</v>
      </c>
      <c r="K185" s="32" t="n">
        <f aca="false">K186+K187+K188</f>
        <v>2036655.46</v>
      </c>
      <c r="L185" s="32" t="n">
        <f aca="false">L186+L187+L188</f>
        <v>2023628.86</v>
      </c>
      <c r="M185" s="32" t="n">
        <f aca="false">M186+M187+M188</f>
        <v>1221996.06</v>
      </c>
      <c r="N185" s="32" t="n">
        <f aca="false">N186+N187+N188</f>
        <v>1672709.81</v>
      </c>
      <c r="O185" s="32" t="n">
        <f aca="false">O186+O187+O188</f>
        <v>925997.99</v>
      </c>
      <c r="P185" s="32" t="n">
        <f aca="false">P186+P187+P188</f>
        <v>925997.99</v>
      </c>
      <c r="Q185" s="32" t="n">
        <f aca="false">Q186+Q187+Q188</f>
        <v>925997.99</v>
      </c>
      <c r="R185" s="32" t="n">
        <f aca="false">R186+R187+R188</f>
        <v>925997.99</v>
      </c>
      <c r="S185" s="34" t="s">
        <v>36</v>
      </c>
      <c r="T185" s="34" t="s">
        <v>36</v>
      </c>
      <c r="U185" s="34" t="s">
        <v>36</v>
      </c>
      <c r="V185" s="34" t="s">
        <v>36</v>
      </c>
      <c r="W185" s="34" t="s">
        <v>36</v>
      </c>
      <c r="X185" s="34" t="s">
        <v>36</v>
      </c>
      <c r="Y185" s="34" t="s">
        <v>36</v>
      </c>
      <c r="Z185" s="34" t="s">
        <v>36</v>
      </c>
      <c r="AA185" s="34" t="s">
        <v>36</v>
      </c>
      <c r="AB185" s="34" t="s">
        <v>36</v>
      </c>
      <c r="AC185" s="34" t="s">
        <v>36</v>
      </c>
      <c r="AD185" s="34" t="s">
        <v>36</v>
      </c>
      <c r="AE185" s="34" t="s">
        <v>36</v>
      </c>
      <c r="AF185" s="34" t="s">
        <v>36</v>
      </c>
    </row>
    <row r="186" customFormat="false" ht="102" hidden="false" customHeight="false" outlineLevel="0" collapsed="false">
      <c r="A186" s="43"/>
      <c r="B186" s="43"/>
      <c r="C186" s="37"/>
      <c r="D186" s="37"/>
      <c r="E186" s="37"/>
      <c r="F186" s="13" t="s">
        <v>42</v>
      </c>
      <c r="G186" s="32" t="n">
        <f aca="false">SUM(H186:R186)</f>
        <v>16060398.78</v>
      </c>
      <c r="H186" s="32" t="n">
        <f aca="false">H162+H126</f>
        <v>1923256.86</v>
      </c>
      <c r="I186" s="32" t="n">
        <f aca="false">I162+I126</f>
        <v>1779792.06</v>
      </c>
      <c r="J186" s="32" t="n">
        <f aca="false">J162+J126</f>
        <v>2162206.53</v>
      </c>
      <c r="K186" s="32" t="n">
        <f aca="false">K162+K126</f>
        <v>1572816.64</v>
      </c>
      <c r="L186" s="32" t="n">
        <f aca="false">L162+L126</f>
        <v>2023628.86</v>
      </c>
      <c r="M186" s="32" t="n">
        <f aca="false">M162+M126</f>
        <v>1221996.06</v>
      </c>
      <c r="N186" s="32" t="n">
        <f aca="false">N162+N126</f>
        <v>1672709.81</v>
      </c>
      <c r="O186" s="32" t="n">
        <f aca="false">O162+O126</f>
        <v>925997.99</v>
      </c>
      <c r="P186" s="32" t="n">
        <f aca="false">P162+P126</f>
        <v>925997.99</v>
      </c>
      <c r="Q186" s="32" t="n">
        <f aca="false">Q162+Q126</f>
        <v>925997.99</v>
      </c>
      <c r="R186" s="32" t="n">
        <f aca="false">R162+R126</f>
        <v>925997.99</v>
      </c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</row>
    <row r="187" customFormat="false" ht="63.75" hidden="false" customHeight="false" outlineLevel="0" collapsed="false">
      <c r="A187" s="43"/>
      <c r="B187" s="43"/>
      <c r="C187" s="37"/>
      <c r="D187" s="37"/>
      <c r="E187" s="37"/>
      <c r="F187" s="13" t="s">
        <v>43</v>
      </c>
      <c r="G187" s="32" t="n">
        <f aca="false">SUM(H187:R187)</f>
        <v>463838.82</v>
      </c>
      <c r="H187" s="32" t="n">
        <f aca="false">H127+H163</f>
        <v>0</v>
      </c>
      <c r="I187" s="32" t="n">
        <f aca="false">I127+I163</f>
        <v>0</v>
      </c>
      <c r="J187" s="32" t="n">
        <f aca="false">J127+J163</f>
        <v>0</v>
      </c>
      <c r="K187" s="32" t="n">
        <f aca="false">K127+K163</f>
        <v>463838.82</v>
      </c>
      <c r="L187" s="32" t="n">
        <f aca="false">L127+L163</f>
        <v>0</v>
      </c>
      <c r="M187" s="32" t="n">
        <f aca="false">M127+M163</f>
        <v>0</v>
      </c>
      <c r="N187" s="32" t="n">
        <f aca="false">N127+N163</f>
        <v>0</v>
      </c>
      <c r="O187" s="32" t="n">
        <f aca="false">O127+O163</f>
        <v>0</v>
      </c>
      <c r="P187" s="32" t="n">
        <f aca="false">P127+P163</f>
        <v>0</v>
      </c>
      <c r="Q187" s="32" t="n">
        <f aca="false">Q127+Q163</f>
        <v>0</v>
      </c>
      <c r="R187" s="32" t="n">
        <f aca="false">R127+R163</f>
        <v>0</v>
      </c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</row>
    <row r="188" customFormat="false" ht="63.75" hidden="false" customHeight="false" outlineLevel="0" collapsed="false">
      <c r="A188" s="43"/>
      <c r="B188" s="43"/>
      <c r="C188" s="37"/>
      <c r="D188" s="37"/>
      <c r="E188" s="37"/>
      <c r="F188" s="13" t="s">
        <v>44</v>
      </c>
      <c r="G188" s="32" t="n">
        <f aca="false">SUM(H188:R188)</f>
        <v>0</v>
      </c>
      <c r="H188" s="32" t="n">
        <f aca="false">H164+H128</f>
        <v>0</v>
      </c>
      <c r="I188" s="32" t="n">
        <f aca="false">I164+I128</f>
        <v>0</v>
      </c>
      <c r="J188" s="32" t="n">
        <f aca="false">J164+J128</f>
        <v>0</v>
      </c>
      <c r="K188" s="32" t="n">
        <f aca="false">K164+K128</f>
        <v>0</v>
      </c>
      <c r="L188" s="32" t="n">
        <f aca="false">L164+L128</f>
        <v>0</v>
      </c>
      <c r="M188" s="32" t="n">
        <f aca="false">M164+M128</f>
        <v>0</v>
      </c>
      <c r="N188" s="32" t="n">
        <f aca="false">N164+N128</f>
        <v>0</v>
      </c>
      <c r="O188" s="32" t="n">
        <f aca="false">O164+O128</f>
        <v>0</v>
      </c>
      <c r="P188" s="32" t="n">
        <f aca="false">P164+P128</f>
        <v>0</v>
      </c>
      <c r="Q188" s="32" t="n">
        <f aca="false">Q164+Q128</f>
        <v>0</v>
      </c>
      <c r="R188" s="32" t="n">
        <f aca="false">R164+R128</f>
        <v>0</v>
      </c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</row>
    <row r="189" customFormat="false" ht="12.75" hidden="false" customHeight="true" outlineLevel="0" collapsed="false">
      <c r="A189" s="44" t="s">
        <v>158</v>
      </c>
      <c r="B189" s="44"/>
      <c r="C189" s="37" t="n">
        <v>2020</v>
      </c>
      <c r="D189" s="37" t="n">
        <v>2030</v>
      </c>
      <c r="E189" s="37" t="s">
        <v>36</v>
      </c>
      <c r="F189" s="36" t="s">
        <v>36</v>
      </c>
      <c r="G189" s="45" t="s">
        <v>36</v>
      </c>
      <c r="H189" s="45" t="s">
        <v>36</v>
      </c>
      <c r="I189" s="45" t="s">
        <v>36</v>
      </c>
      <c r="J189" s="45" t="s">
        <v>36</v>
      </c>
      <c r="K189" s="45" t="s">
        <v>36</v>
      </c>
      <c r="L189" s="45" t="s">
        <v>36</v>
      </c>
      <c r="M189" s="45" t="s">
        <v>36</v>
      </c>
      <c r="N189" s="45" t="s">
        <v>36</v>
      </c>
      <c r="O189" s="45" t="s">
        <v>36</v>
      </c>
      <c r="P189" s="45" t="s">
        <v>36</v>
      </c>
      <c r="Q189" s="45" t="s">
        <v>36</v>
      </c>
      <c r="R189" s="45" t="s">
        <v>36</v>
      </c>
      <c r="S189" s="28" t="s">
        <v>36</v>
      </c>
      <c r="T189" s="28" t="s">
        <v>36</v>
      </c>
      <c r="U189" s="28" t="s">
        <v>36</v>
      </c>
      <c r="V189" s="28" t="s">
        <v>36</v>
      </c>
      <c r="W189" s="36" t="s">
        <v>36</v>
      </c>
      <c r="X189" s="28" t="s">
        <v>36</v>
      </c>
      <c r="Y189" s="28" t="s">
        <v>36</v>
      </c>
      <c r="Z189" s="28" t="s">
        <v>36</v>
      </c>
      <c r="AA189" s="36" t="s">
        <v>36</v>
      </c>
      <c r="AB189" s="36" t="s">
        <v>36</v>
      </c>
      <c r="AC189" s="36" t="s">
        <v>36</v>
      </c>
      <c r="AD189" s="36" t="s">
        <v>36</v>
      </c>
      <c r="AE189" s="36" t="s">
        <v>36</v>
      </c>
      <c r="AF189" s="28" t="s">
        <v>36</v>
      </c>
    </row>
    <row r="190" customFormat="false" ht="93.75" hidden="false" customHeight="true" outlineLevel="0" collapsed="false">
      <c r="A190" s="44"/>
      <c r="B190" s="44"/>
      <c r="C190" s="37"/>
      <c r="D190" s="37"/>
      <c r="E190" s="37"/>
      <c r="F190" s="36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28"/>
      <c r="T190" s="28"/>
      <c r="U190" s="28"/>
      <c r="V190" s="28"/>
      <c r="W190" s="36"/>
      <c r="X190" s="28"/>
      <c r="Y190" s="28"/>
      <c r="Z190" s="28"/>
      <c r="AA190" s="36"/>
      <c r="AB190" s="36"/>
      <c r="AC190" s="36"/>
      <c r="AD190" s="36"/>
      <c r="AE190" s="36"/>
      <c r="AF190" s="28"/>
    </row>
    <row r="191" customFormat="false" ht="96.75" hidden="false" customHeight="true" outlineLevel="0" collapsed="false">
      <c r="A191" s="44"/>
      <c r="B191" s="44"/>
      <c r="C191" s="37"/>
      <c r="D191" s="37"/>
      <c r="E191" s="37"/>
      <c r="F191" s="36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28"/>
      <c r="T191" s="28"/>
      <c r="U191" s="28"/>
      <c r="V191" s="28"/>
      <c r="W191" s="36"/>
      <c r="X191" s="28"/>
      <c r="Y191" s="28"/>
      <c r="Z191" s="28"/>
      <c r="AA191" s="36"/>
      <c r="AB191" s="36"/>
      <c r="AC191" s="36"/>
      <c r="AD191" s="36"/>
      <c r="AE191" s="36"/>
      <c r="AF191" s="28"/>
    </row>
    <row r="192" customFormat="false" ht="57.75" hidden="false" customHeight="true" outlineLevel="0" collapsed="false">
      <c r="A192" s="46" t="s">
        <v>159</v>
      </c>
      <c r="B192" s="46"/>
      <c r="C192" s="37" t="n">
        <v>2020</v>
      </c>
      <c r="D192" s="37" t="n">
        <v>2030</v>
      </c>
      <c r="E192" s="37" t="s">
        <v>36</v>
      </c>
      <c r="F192" s="28" t="s">
        <v>36</v>
      </c>
      <c r="G192" s="45" t="s">
        <v>36</v>
      </c>
      <c r="H192" s="45" t="s">
        <v>36</v>
      </c>
      <c r="I192" s="45" t="s">
        <v>36</v>
      </c>
      <c r="J192" s="45" t="s">
        <v>36</v>
      </c>
      <c r="K192" s="45" t="s">
        <v>36</v>
      </c>
      <c r="L192" s="45" t="s">
        <v>36</v>
      </c>
      <c r="M192" s="45" t="s">
        <v>36</v>
      </c>
      <c r="N192" s="45" t="s">
        <v>36</v>
      </c>
      <c r="O192" s="45" t="s">
        <v>36</v>
      </c>
      <c r="P192" s="45" t="s">
        <v>36</v>
      </c>
      <c r="Q192" s="45" t="s">
        <v>36</v>
      </c>
      <c r="R192" s="45" t="s">
        <v>36</v>
      </c>
      <c r="S192" s="28" t="s">
        <v>36</v>
      </c>
      <c r="T192" s="28" t="s">
        <v>36</v>
      </c>
      <c r="U192" s="28" t="s">
        <v>36</v>
      </c>
      <c r="V192" s="28" t="s">
        <v>36</v>
      </c>
      <c r="W192" s="28" t="s">
        <v>36</v>
      </c>
      <c r="X192" s="28" t="s">
        <v>36</v>
      </c>
      <c r="Y192" s="28" t="s">
        <v>36</v>
      </c>
      <c r="Z192" s="28" t="s">
        <v>36</v>
      </c>
      <c r="AA192" s="28" t="s">
        <v>36</v>
      </c>
      <c r="AB192" s="28" t="s">
        <v>36</v>
      </c>
      <c r="AC192" s="28" t="s">
        <v>36</v>
      </c>
      <c r="AD192" s="28" t="s">
        <v>36</v>
      </c>
      <c r="AE192" s="28" t="s">
        <v>36</v>
      </c>
      <c r="AF192" s="28" t="s">
        <v>36</v>
      </c>
    </row>
    <row r="193" customFormat="false" ht="63.75" hidden="false" customHeight="true" outlineLevel="0" collapsed="false">
      <c r="A193" s="46"/>
      <c r="B193" s="46"/>
      <c r="C193" s="37"/>
      <c r="D193" s="37"/>
      <c r="E193" s="37"/>
      <c r="F193" s="28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  <c r="R193" s="45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</row>
    <row r="194" customFormat="false" ht="44.25" hidden="false" customHeight="true" outlineLevel="0" collapsed="false">
      <c r="A194" s="46"/>
      <c r="B194" s="46"/>
      <c r="C194" s="37"/>
      <c r="D194" s="37"/>
      <c r="E194" s="37"/>
      <c r="F194" s="28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  <c r="R194" s="45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</row>
    <row r="195" customFormat="false" ht="26.45" hidden="false" customHeight="true" outlineLevel="0" collapsed="false">
      <c r="A195" s="39" t="s">
        <v>160</v>
      </c>
      <c r="B195" s="37" t="s">
        <v>161</v>
      </c>
      <c r="C195" s="37" t="n">
        <v>2020</v>
      </c>
      <c r="D195" s="37" t="n">
        <v>2030</v>
      </c>
      <c r="E195" s="37" t="s">
        <v>40</v>
      </c>
      <c r="F195" s="13" t="s">
        <v>49</v>
      </c>
      <c r="G195" s="32" t="n">
        <f aca="false">G196</f>
        <v>183000</v>
      </c>
      <c r="H195" s="32" t="n">
        <f aca="false">H196+H197+H198</f>
        <v>0</v>
      </c>
      <c r="I195" s="32" t="n">
        <f aca="false">I196+I197+I198</f>
        <v>0</v>
      </c>
      <c r="J195" s="32" t="n">
        <f aca="false">J196+J197+J198</f>
        <v>0</v>
      </c>
      <c r="K195" s="32" t="n">
        <f aca="false">K196+K197+K198</f>
        <v>0</v>
      </c>
      <c r="L195" s="32" t="n">
        <f aca="false">L196+L197+L198</f>
        <v>155000</v>
      </c>
      <c r="M195" s="32" t="n">
        <f aca="false">M196+M197+M198</f>
        <v>0</v>
      </c>
      <c r="N195" s="32" t="n">
        <f aca="false">N196+N197+N198</f>
        <v>0</v>
      </c>
      <c r="O195" s="32" t="n">
        <f aca="false">O196+O197+O198</f>
        <v>7000</v>
      </c>
      <c r="P195" s="32" t="n">
        <f aca="false">P196+P197+P198</f>
        <v>7000</v>
      </c>
      <c r="Q195" s="32" t="n">
        <f aca="false">Q196+Q197+Q198</f>
        <v>7000</v>
      </c>
      <c r="R195" s="32" t="n">
        <f aca="false">R196+R197+R198</f>
        <v>7000</v>
      </c>
      <c r="S195" s="35" t="s">
        <v>36</v>
      </c>
      <c r="T195" s="36" t="s">
        <v>36</v>
      </c>
      <c r="U195" s="36" t="s">
        <v>36</v>
      </c>
      <c r="V195" s="36" t="s">
        <v>36</v>
      </c>
      <c r="W195" s="36" t="s">
        <v>36</v>
      </c>
      <c r="X195" s="36" t="s">
        <v>36</v>
      </c>
      <c r="Y195" s="36" t="s">
        <v>36</v>
      </c>
      <c r="Z195" s="36" t="s">
        <v>36</v>
      </c>
      <c r="AA195" s="36" t="s">
        <v>36</v>
      </c>
      <c r="AB195" s="36" t="s">
        <v>36</v>
      </c>
      <c r="AC195" s="36" t="s">
        <v>36</v>
      </c>
      <c r="AD195" s="36" t="s">
        <v>36</v>
      </c>
      <c r="AE195" s="36" t="s">
        <v>36</v>
      </c>
      <c r="AF195" s="36" t="s">
        <v>36</v>
      </c>
    </row>
    <row r="196" customFormat="false" ht="102" hidden="false" customHeight="false" outlineLevel="0" collapsed="false">
      <c r="A196" s="39"/>
      <c r="B196" s="37"/>
      <c r="C196" s="37"/>
      <c r="D196" s="37"/>
      <c r="E196" s="37"/>
      <c r="F196" s="13" t="s">
        <v>42</v>
      </c>
      <c r="G196" s="32" t="n">
        <f aca="false">G200</f>
        <v>183000</v>
      </c>
      <c r="H196" s="32" t="n">
        <f aca="false">H200</f>
        <v>0</v>
      </c>
      <c r="I196" s="32" t="n">
        <f aca="false">I200</f>
        <v>0</v>
      </c>
      <c r="J196" s="32" t="n">
        <f aca="false">J200</f>
        <v>0</v>
      </c>
      <c r="K196" s="32" t="n">
        <f aca="false">K200</f>
        <v>0</v>
      </c>
      <c r="L196" s="32" t="n">
        <f aca="false">L200</f>
        <v>155000</v>
      </c>
      <c r="M196" s="32" t="n">
        <f aca="false">M200</f>
        <v>0</v>
      </c>
      <c r="N196" s="32" t="n">
        <f aca="false">N200</f>
        <v>0</v>
      </c>
      <c r="O196" s="32" t="n">
        <f aca="false">O200</f>
        <v>7000</v>
      </c>
      <c r="P196" s="32" t="n">
        <f aca="false">P200</f>
        <v>7000</v>
      </c>
      <c r="Q196" s="32" t="n">
        <f aca="false">Q200</f>
        <v>7000</v>
      </c>
      <c r="R196" s="32" t="n">
        <f aca="false">R200</f>
        <v>7000</v>
      </c>
      <c r="S196" s="35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</row>
    <row r="197" customFormat="false" ht="63.75" hidden="false" customHeight="false" outlineLevel="0" collapsed="false">
      <c r="A197" s="39"/>
      <c r="B197" s="37"/>
      <c r="C197" s="37"/>
      <c r="D197" s="37"/>
      <c r="E197" s="37"/>
      <c r="F197" s="13" t="s">
        <v>43</v>
      </c>
      <c r="G197" s="32" t="n">
        <f aca="false">SUM(H197:R197)</f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5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</row>
    <row r="198" customFormat="false" ht="63.75" hidden="false" customHeight="false" outlineLevel="0" collapsed="false">
      <c r="A198" s="39"/>
      <c r="B198" s="37"/>
      <c r="C198" s="37"/>
      <c r="D198" s="37"/>
      <c r="E198" s="37"/>
      <c r="F198" s="13" t="s">
        <v>44</v>
      </c>
      <c r="G198" s="32" t="n">
        <f aca="false">SUM(H198:R198)</f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5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</row>
    <row r="199" customFormat="false" ht="26.45" hidden="false" customHeight="true" outlineLevel="0" collapsed="false">
      <c r="A199" s="39" t="s">
        <v>45</v>
      </c>
      <c r="B199" s="33" t="s">
        <v>162</v>
      </c>
      <c r="C199" s="37" t="n">
        <v>2020</v>
      </c>
      <c r="D199" s="37" t="n">
        <v>2030</v>
      </c>
      <c r="E199" s="37" t="s">
        <v>40</v>
      </c>
      <c r="F199" s="13" t="s">
        <v>49</v>
      </c>
      <c r="G199" s="32" t="n">
        <f aca="false">G200</f>
        <v>183000</v>
      </c>
      <c r="H199" s="32" t="n">
        <f aca="false">H200+H201+H202</f>
        <v>0</v>
      </c>
      <c r="I199" s="32" t="n">
        <f aca="false">I200+I201+I202</f>
        <v>0</v>
      </c>
      <c r="J199" s="32" t="n">
        <f aca="false">J200+J201+J202</f>
        <v>0</v>
      </c>
      <c r="K199" s="32" t="n">
        <f aca="false">K200+K201+K202</f>
        <v>0</v>
      </c>
      <c r="L199" s="32" t="n">
        <f aca="false">L200+L201+L202</f>
        <v>155000</v>
      </c>
      <c r="M199" s="32" t="n">
        <f aca="false">M200+M201+M202</f>
        <v>0</v>
      </c>
      <c r="N199" s="32" t="n">
        <f aca="false">N200+N201+N202</f>
        <v>0</v>
      </c>
      <c r="O199" s="32" t="n">
        <f aca="false">O200+O201+O202</f>
        <v>7000</v>
      </c>
      <c r="P199" s="32" t="n">
        <f aca="false">P200+P201+P202</f>
        <v>7000</v>
      </c>
      <c r="Q199" s="32" t="n">
        <f aca="false">Q200+Q201+Q202</f>
        <v>7000</v>
      </c>
      <c r="R199" s="32" t="n">
        <f aca="false">R200+R201+R202</f>
        <v>7000</v>
      </c>
      <c r="S199" s="35" t="s">
        <v>36</v>
      </c>
      <c r="T199" s="36" t="s">
        <v>36</v>
      </c>
      <c r="U199" s="36" t="s">
        <v>36</v>
      </c>
      <c r="V199" s="36" t="s">
        <v>36</v>
      </c>
      <c r="W199" s="36" t="s">
        <v>36</v>
      </c>
      <c r="X199" s="36" t="s">
        <v>36</v>
      </c>
      <c r="Y199" s="36" t="s">
        <v>36</v>
      </c>
      <c r="Z199" s="36" t="s">
        <v>36</v>
      </c>
      <c r="AA199" s="36" t="s">
        <v>36</v>
      </c>
      <c r="AB199" s="36" t="s">
        <v>36</v>
      </c>
      <c r="AC199" s="36" t="s">
        <v>36</v>
      </c>
      <c r="AD199" s="36" t="s">
        <v>36</v>
      </c>
      <c r="AE199" s="36" t="s">
        <v>36</v>
      </c>
      <c r="AF199" s="36" t="s">
        <v>36</v>
      </c>
    </row>
    <row r="200" customFormat="false" ht="102" hidden="false" customHeight="false" outlineLevel="0" collapsed="false">
      <c r="A200" s="39"/>
      <c r="B200" s="33"/>
      <c r="C200" s="37"/>
      <c r="D200" s="37"/>
      <c r="E200" s="37"/>
      <c r="F200" s="13" t="s">
        <v>42</v>
      </c>
      <c r="G200" s="32" t="n">
        <f aca="false">SUM(H200:R200)</f>
        <v>18300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f aca="false">L204+L212+L208+L216</f>
        <v>155000</v>
      </c>
      <c r="M200" s="32" t="n">
        <f aca="false">M204+M212</f>
        <v>0</v>
      </c>
      <c r="N200" s="32" t="n">
        <f aca="false">N204+N212</f>
        <v>0</v>
      </c>
      <c r="O200" s="32" t="n">
        <f aca="false">O204+O212</f>
        <v>7000</v>
      </c>
      <c r="P200" s="32" t="n">
        <f aca="false">P204+P212</f>
        <v>7000</v>
      </c>
      <c r="Q200" s="32" t="n">
        <f aca="false">Q204+Q212</f>
        <v>7000</v>
      </c>
      <c r="R200" s="32" t="n">
        <f aca="false">R204+R212</f>
        <v>7000</v>
      </c>
      <c r="S200" s="35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</row>
    <row r="201" customFormat="false" ht="63.75" hidden="false" customHeight="false" outlineLevel="0" collapsed="false">
      <c r="A201" s="39"/>
      <c r="B201" s="33"/>
      <c r="C201" s="37"/>
      <c r="D201" s="37"/>
      <c r="E201" s="37"/>
      <c r="F201" s="13" t="s">
        <v>43</v>
      </c>
      <c r="G201" s="32" t="n">
        <f aca="false">SUM(H201:R201)</f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5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</row>
    <row r="202" customFormat="false" ht="63.75" hidden="false" customHeight="false" outlineLevel="0" collapsed="false">
      <c r="A202" s="39"/>
      <c r="B202" s="33"/>
      <c r="C202" s="37"/>
      <c r="D202" s="37"/>
      <c r="E202" s="37"/>
      <c r="F202" s="13" t="s">
        <v>44</v>
      </c>
      <c r="G202" s="32" t="n">
        <f aca="false">SUM(H202:R202)</f>
        <v>0</v>
      </c>
      <c r="H202" s="32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  <c r="M202" s="32" t="n">
        <v>0</v>
      </c>
      <c r="N202" s="32" t="n">
        <v>0</v>
      </c>
      <c r="O202" s="32" t="n">
        <v>0</v>
      </c>
      <c r="P202" s="32" t="n">
        <v>0</v>
      </c>
      <c r="Q202" s="32" t="n">
        <v>0</v>
      </c>
      <c r="R202" s="32" t="n">
        <v>0</v>
      </c>
      <c r="S202" s="35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</row>
    <row r="203" customFormat="false" ht="26.45" hidden="false" customHeight="true" outlineLevel="0" collapsed="false">
      <c r="A203" s="39" t="s">
        <v>50</v>
      </c>
      <c r="B203" s="37" t="s">
        <v>163</v>
      </c>
      <c r="C203" s="37" t="n">
        <v>2020</v>
      </c>
      <c r="D203" s="37" t="n">
        <v>2030</v>
      </c>
      <c r="E203" s="37" t="s">
        <v>40</v>
      </c>
      <c r="F203" s="13" t="s">
        <v>49</v>
      </c>
      <c r="G203" s="32" t="n">
        <f aca="false">G204</f>
        <v>0</v>
      </c>
      <c r="H203" s="32" t="n">
        <f aca="false">H204+H205+H206</f>
        <v>0</v>
      </c>
      <c r="I203" s="32" t="n">
        <f aca="false">I204+I205+I206</f>
        <v>0</v>
      </c>
      <c r="J203" s="32" t="n">
        <f aca="false">J204+J205+J206</f>
        <v>0</v>
      </c>
      <c r="K203" s="32" t="n">
        <f aca="false">K204+K205+K206</f>
        <v>0</v>
      </c>
      <c r="L203" s="32" t="n">
        <f aca="false">L204+L205+L206</f>
        <v>0</v>
      </c>
      <c r="M203" s="32" t="n">
        <f aca="false">M204+M205+M206</f>
        <v>0</v>
      </c>
      <c r="N203" s="32" t="n">
        <f aca="false">N204+N205+N206</f>
        <v>0</v>
      </c>
      <c r="O203" s="32" t="n">
        <f aca="false">O204+O205+O206</f>
        <v>0</v>
      </c>
      <c r="P203" s="32" t="n">
        <f aca="false">P204+P205+P206</f>
        <v>0</v>
      </c>
      <c r="Q203" s="32" t="n">
        <f aca="false">Q204+Q205+Q206</f>
        <v>0</v>
      </c>
      <c r="R203" s="32" t="n">
        <f aca="false">R204+R205+R206</f>
        <v>0</v>
      </c>
      <c r="S203" s="47" t="s">
        <v>164</v>
      </c>
      <c r="T203" s="47" t="s">
        <v>53</v>
      </c>
      <c r="U203" s="34" t="n">
        <v>100</v>
      </c>
      <c r="V203" s="34" t="n">
        <v>100</v>
      </c>
      <c r="W203" s="34" t="n">
        <v>100</v>
      </c>
      <c r="X203" s="34" t="n">
        <v>100</v>
      </c>
      <c r="Y203" s="34" t="n">
        <v>100</v>
      </c>
      <c r="Z203" s="34" t="n">
        <v>100</v>
      </c>
      <c r="AA203" s="34" t="n">
        <v>100</v>
      </c>
      <c r="AB203" s="34" t="n">
        <v>100</v>
      </c>
      <c r="AC203" s="34" t="n">
        <v>100</v>
      </c>
      <c r="AD203" s="34" t="n">
        <v>100</v>
      </c>
      <c r="AE203" s="34" t="n">
        <v>100</v>
      </c>
      <c r="AF203" s="34" t="n">
        <v>100</v>
      </c>
    </row>
    <row r="204" customFormat="false" ht="110.45" hidden="false" customHeight="true" outlineLevel="0" collapsed="false">
      <c r="A204" s="39"/>
      <c r="B204" s="37"/>
      <c r="C204" s="37"/>
      <c r="D204" s="37"/>
      <c r="E204" s="37"/>
      <c r="F204" s="13" t="s">
        <v>42</v>
      </c>
      <c r="G204" s="32" t="n">
        <f aca="false">H204+I204+J204+K204+L204+M204+N204</f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47"/>
      <c r="T204" s="47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</row>
    <row r="205" customFormat="false" ht="63.75" hidden="false" customHeight="false" outlineLevel="0" collapsed="false">
      <c r="A205" s="39"/>
      <c r="B205" s="37"/>
      <c r="C205" s="37"/>
      <c r="D205" s="37"/>
      <c r="E205" s="37"/>
      <c r="F205" s="13" t="s">
        <v>43</v>
      </c>
      <c r="G205" s="32" t="n">
        <f aca="false">SUM(H205:R205)</f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0</v>
      </c>
      <c r="N205" s="32" t="n">
        <v>0</v>
      </c>
      <c r="O205" s="32" t="n">
        <v>0</v>
      </c>
      <c r="P205" s="32" t="n">
        <v>0</v>
      </c>
      <c r="Q205" s="32" t="n">
        <v>0</v>
      </c>
      <c r="R205" s="32" t="n">
        <v>0</v>
      </c>
      <c r="S205" s="47"/>
      <c r="T205" s="47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</row>
    <row r="206" customFormat="false" ht="63.75" hidden="false" customHeight="false" outlineLevel="0" collapsed="false">
      <c r="A206" s="39"/>
      <c r="B206" s="37"/>
      <c r="C206" s="37"/>
      <c r="D206" s="37"/>
      <c r="E206" s="37"/>
      <c r="F206" s="13" t="s">
        <v>44</v>
      </c>
      <c r="G206" s="32" t="n">
        <f aca="false">SUM(H206:R206)</f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0</v>
      </c>
      <c r="N206" s="32" t="n">
        <v>0</v>
      </c>
      <c r="O206" s="32" t="n">
        <v>0</v>
      </c>
      <c r="P206" s="32" t="n">
        <v>0</v>
      </c>
      <c r="Q206" s="32" t="n">
        <v>0</v>
      </c>
      <c r="R206" s="32" t="n">
        <v>0</v>
      </c>
      <c r="S206" s="47"/>
      <c r="T206" s="47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</row>
    <row r="207" customFormat="false" ht="40.15" hidden="false" customHeight="true" outlineLevel="0" collapsed="false">
      <c r="A207" s="39" t="s">
        <v>54</v>
      </c>
      <c r="B207" s="37" t="s">
        <v>165</v>
      </c>
      <c r="C207" s="37" t="n">
        <v>2020</v>
      </c>
      <c r="D207" s="37" t="n">
        <v>2030</v>
      </c>
      <c r="E207" s="37" t="s">
        <v>40</v>
      </c>
      <c r="F207" s="13" t="s">
        <v>49</v>
      </c>
      <c r="G207" s="32" t="n">
        <f aca="false">G208+G209+G210</f>
        <v>0</v>
      </c>
      <c r="H207" s="32" t="n">
        <f aca="false">H208+H209+H210</f>
        <v>0</v>
      </c>
      <c r="I207" s="32" t="n">
        <f aca="false">I208+I209+I210</f>
        <v>0</v>
      </c>
      <c r="J207" s="32" t="n">
        <f aca="false">J208+J209+J210</f>
        <v>0</v>
      </c>
      <c r="K207" s="32" t="n">
        <f aca="false">K208+K209+K210</f>
        <v>0</v>
      </c>
      <c r="L207" s="32" t="n">
        <f aca="false">L208+L209+L210</f>
        <v>0</v>
      </c>
      <c r="M207" s="32" t="n">
        <f aca="false">M208+M209+M210</f>
        <v>0</v>
      </c>
      <c r="N207" s="32" t="n">
        <f aca="false">N208+N209+N210</f>
        <v>0</v>
      </c>
      <c r="O207" s="32" t="n">
        <f aca="false">O208+O209+O210</f>
        <v>0</v>
      </c>
      <c r="P207" s="32" t="n">
        <f aca="false">P208+P209+P210</f>
        <v>0</v>
      </c>
      <c r="Q207" s="32" t="n">
        <f aca="false">Q208+Q209+Q210</f>
        <v>0</v>
      </c>
      <c r="R207" s="32" t="n">
        <f aca="false">R208+R209+R210</f>
        <v>0</v>
      </c>
      <c r="S207" s="47" t="s">
        <v>166</v>
      </c>
      <c r="T207" s="34" t="s">
        <v>66</v>
      </c>
      <c r="U207" s="34" t="n">
        <v>1</v>
      </c>
      <c r="V207" s="34" t="n">
        <v>1</v>
      </c>
      <c r="W207" s="34" t="n">
        <v>1</v>
      </c>
      <c r="X207" s="34" t="n">
        <v>1</v>
      </c>
      <c r="Y207" s="34" t="n">
        <v>1</v>
      </c>
      <c r="Z207" s="34" t="n">
        <v>1</v>
      </c>
      <c r="AA207" s="34" t="n">
        <v>1</v>
      </c>
      <c r="AB207" s="34" t="n">
        <v>1</v>
      </c>
      <c r="AC207" s="34" t="n">
        <v>1</v>
      </c>
      <c r="AD207" s="34" t="n">
        <v>1</v>
      </c>
      <c r="AE207" s="34" t="n">
        <v>1</v>
      </c>
      <c r="AF207" s="34" t="n">
        <v>1</v>
      </c>
    </row>
    <row r="208" customFormat="false" ht="80.25" hidden="false" customHeight="true" outlineLevel="0" collapsed="false">
      <c r="A208" s="39"/>
      <c r="B208" s="37"/>
      <c r="C208" s="37"/>
      <c r="D208" s="37"/>
      <c r="E208" s="37"/>
      <c r="F208" s="13" t="s">
        <v>42</v>
      </c>
      <c r="G208" s="32" t="n">
        <f aca="false">H208+I208+J208+K208+L208+M208+N208</f>
        <v>0</v>
      </c>
      <c r="H208" s="32" t="n">
        <v>0</v>
      </c>
      <c r="I208" s="32" t="n">
        <v>0</v>
      </c>
      <c r="J208" s="32" t="n">
        <v>0</v>
      </c>
      <c r="K208" s="32" t="n">
        <v>0</v>
      </c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0</v>
      </c>
      <c r="Q208" s="32" t="n">
        <v>0</v>
      </c>
      <c r="R208" s="32" t="n">
        <v>0</v>
      </c>
      <c r="S208" s="47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</row>
    <row r="209" customFormat="false" ht="54.6" hidden="false" customHeight="true" outlineLevel="0" collapsed="false">
      <c r="A209" s="39"/>
      <c r="B209" s="37"/>
      <c r="C209" s="37"/>
      <c r="D209" s="37"/>
      <c r="E209" s="37"/>
      <c r="F209" s="13" t="s">
        <v>43</v>
      </c>
      <c r="G209" s="32" t="n">
        <f aca="false">SUM(H209:R209)</f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0</v>
      </c>
      <c r="N209" s="32" t="n">
        <v>0</v>
      </c>
      <c r="O209" s="32" t="n">
        <v>0</v>
      </c>
      <c r="P209" s="32" t="n">
        <v>0</v>
      </c>
      <c r="Q209" s="32" t="n">
        <v>0</v>
      </c>
      <c r="R209" s="32" t="n">
        <v>0</v>
      </c>
      <c r="S209" s="47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</row>
    <row r="210" customFormat="false" ht="53.45" hidden="false" customHeight="true" outlineLevel="0" collapsed="false">
      <c r="A210" s="39"/>
      <c r="B210" s="37"/>
      <c r="C210" s="37"/>
      <c r="D210" s="37"/>
      <c r="E210" s="37"/>
      <c r="F210" s="13" t="s">
        <v>44</v>
      </c>
      <c r="G210" s="32" t="n">
        <f aca="false">SUM(H210:R210)</f>
        <v>0</v>
      </c>
      <c r="H210" s="32" t="n">
        <v>0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0</v>
      </c>
      <c r="N210" s="32" t="n">
        <v>0</v>
      </c>
      <c r="O210" s="32" t="n">
        <v>0</v>
      </c>
      <c r="P210" s="32" t="n">
        <v>0</v>
      </c>
      <c r="Q210" s="32"/>
      <c r="R210" s="32" t="n">
        <v>0</v>
      </c>
      <c r="S210" s="47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</row>
    <row r="211" customFormat="false" ht="37.9" hidden="false" customHeight="true" outlineLevel="0" collapsed="false">
      <c r="A211" s="39" t="s">
        <v>57</v>
      </c>
      <c r="B211" s="37" t="s">
        <v>167</v>
      </c>
      <c r="C211" s="37" t="n">
        <v>2020</v>
      </c>
      <c r="D211" s="37" t="n">
        <v>2030</v>
      </c>
      <c r="E211" s="37" t="s">
        <v>40</v>
      </c>
      <c r="F211" s="13" t="s">
        <v>49</v>
      </c>
      <c r="G211" s="32" t="n">
        <f aca="false">G212</f>
        <v>15800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  <c r="L211" s="32" t="n">
        <f aca="false">L212+L213+L214</f>
        <v>130000</v>
      </c>
      <c r="M211" s="32" t="n">
        <f aca="false">M212</f>
        <v>0</v>
      </c>
      <c r="N211" s="32" t="n">
        <v>7000</v>
      </c>
      <c r="O211" s="32" t="n">
        <v>7000</v>
      </c>
      <c r="P211" s="32" t="n">
        <v>7000</v>
      </c>
      <c r="Q211" s="32" t="n">
        <v>7000</v>
      </c>
      <c r="R211" s="32" t="n">
        <v>7000</v>
      </c>
      <c r="S211" s="47" t="s">
        <v>168</v>
      </c>
      <c r="T211" s="34" t="s">
        <v>70</v>
      </c>
      <c r="U211" s="34" t="n">
        <v>100</v>
      </c>
      <c r="V211" s="34" t="n">
        <v>100</v>
      </c>
      <c r="W211" s="34" t="n">
        <v>100</v>
      </c>
      <c r="X211" s="34" t="n">
        <v>100</v>
      </c>
      <c r="Y211" s="34" t="n">
        <v>100</v>
      </c>
      <c r="Z211" s="34" t="n">
        <v>100</v>
      </c>
      <c r="AA211" s="34" t="n">
        <v>100</v>
      </c>
      <c r="AB211" s="34" t="n">
        <v>100</v>
      </c>
      <c r="AC211" s="34" t="n">
        <v>100</v>
      </c>
      <c r="AD211" s="34" t="n">
        <v>100</v>
      </c>
      <c r="AE211" s="34" t="n">
        <v>100</v>
      </c>
      <c r="AF211" s="34" t="n">
        <v>100</v>
      </c>
    </row>
    <row r="212" customFormat="false" ht="80.25" hidden="false" customHeight="true" outlineLevel="0" collapsed="false">
      <c r="A212" s="39"/>
      <c r="B212" s="37"/>
      <c r="C212" s="37"/>
      <c r="D212" s="37"/>
      <c r="E212" s="37"/>
      <c r="F212" s="13" t="s">
        <v>42</v>
      </c>
      <c r="G212" s="32" t="n">
        <f aca="false">SUM(H212:R212)</f>
        <v>15800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130000</v>
      </c>
      <c r="M212" s="32" t="n">
        <v>0</v>
      </c>
      <c r="N212" s="32" t="n">
        <v>0</v>
      </c>
      <c r="O212" s="32" t="n">
        <v>7000</v>
      </c>
      <c r="P212" s="32" t="n">
        <v>7000</v>
      </c>
      <c r="Q212" s="32" t="n">
        <v>7000</v>
      </c>
      <c r="R212" s="32" t="n">
        <v>7000</v>
      </c>
      <c r="S212" s="47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</row>
    <row r="213" customFormat="false" ht="64.15" hidden="false" customHeight="true" outlineLevel="0" collapsed="false">
      <c r="A213" s="39"/>
      <c r="B213" s="37"/>
      <c r="C213" s="37"/>
      <c r="D213" s="37"/>
      <c r="E213" s="37"/>
      <c r="F213" s="13" t="s">
        <v>43</v>
      </c>
      <c r="G213" s="32" t="n">
        <f aca="false">SUM(H213:R213)</f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0</v>
      </c>
      <c r="Q213" s="32" t="n">
        <v>0</v>
      </c>
      <c r="R213" s="32" t="n">
        <v>0</v>
      </c>
      <c r="S213" s="47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</row>
    <row r="214" customFormat="false" ht="63" hidden="false" customHeight="true" outlineLevel="0" collapsed="false">
      <c r="A214" s="39"/>
      <c r="B214" s="37"/>
      <c r="C214" s="37"/>
      <c r="D214" s="37"/>
      <c r="E214" s="37"/>
      <c r="F214" s="13" t="s">
        <v>44</v>
      </c>
      <c r="G214" s="32" t="n">
        <f aca="false">SUM(H214:R214)</f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  <c r="M214" s="32" t="n">
        <v>0</v>
      </c>
      <c r="N214" s="32" t="n">
        <v>0</v>
      </c>
      <c r="O214" s="32" t="n">
        <v>0</v>
      </c>
      <c r="P214" s="32" t="n">
        <v>0</v>
      </c>
      <c r="Q214" s="32" t="n">
        <v>0</v>
      </c>
      <c r="R214" s="32" t="n">
        <v>0</v>
      </c>
      <c r="S214" s="47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</row>
    <row r="215" customFormat="false" ht="45" hidden="false" customHeight="true" outlineLevel="0" collapsed="false">
      <c r="A215" s="39" t="s">
        <v>60</v>
      </c>
      <c r="B215" s="37" t="s">
        <v>169</v>
      </c>
      <c r="C215" s="37" t="n">
        <v>2020</v>
      </c>
      <c r="D215" s="37" t="n">
        <v>2030</v>
      </c>
      <c r="E215" s="37" t="s">
        <v>40</v>
      </c>
      <c r="F215" s="13" t="s">
        <v>49</v>
      </c>
      <c r="G215" s="32" t="n">
        <f aca="false">G216</f>
        <v>25000</v>
      </c>
      <c r="H215" s="32" t="n">
        <f aca="false">H216+H217+H218</f>
        <v>0</v>
      </c>
      <c r="I215" s="32" t="n">
        <f aca="false">I216+I217+I218</f>
        <v>0</v>
      </c>
      <c r="J215" s="32" t="n">
        <f aca="false">J216+J217+J218</f>
        <v>0</v>
      </c>
      <c r="K215" s="32" t="n">
        <f aca="false">K216+K217+K218</f>
        <v>0</v>
      </c>
      <c r="L215" s="32" t="n">
        <f aca="false">L216+L217+L218</f>
        <v>25000</v>
      </c>
      <c r="M215" s="32" t="n">
        <f aca="false">M216+M217+M218</f>
        <v>0</v>
      </c>
      <c r="N215" s="32" t="n">
        <f aca="false">N216+N217+N218</f>
        <v>0</v>
      </c>
      <c r="O215" s="32" t="n">
        <f aca="false">O216+O217+O218</f>
        <v>0</v>
      </c>
      <c r="P215" s="32" t="n">
        <f aca="false">P216+P217+P218</f>
        <v>0</v>
      </c>
      <c r="Q215" s="32" t="n">
        <f aca="false">Q216+Q217+Q218</f>
        <v>0</v>
      </c>
      <c r="R215" s="32" t="n">
        <f aca="false">R216+R217+R218</f>
        <v>0</v>
      </c>
      <c r="S215" s="34" t="s">
        <v>170</v>
      </c>
      <c r="T215" s="34" t="s">
        <v>70</v>
      </c>
      <c r="U215" s="34" t="n">
        <v>100</v>
      </c>
      <c r="V215" s="34" t="n">
        <v>100</v>
      </c>
      <c r="W215" s="34" t="n">
        <v>100</v>
      </c>
      <c r="X215" s="34" t="n">
        <v>100</v>
      </c>
      <c r="Y215" s="34" t="n">
        <v>100</v>
      </c>
      <c r="Z215" s="34" t="n">
        <v>100</v>
      </c>
      <c r="AA215" s="34" t="n">
        <v>100</v>
      </c>
      <c r="AB215" s="34" t="n">
        <v>100</v>
      </c>
      <c r="AC215" s="34" t="n">
        <v>100</v>
      </c>
      <c r="AD215" s="34" t="n">
        <v>100</v>
      </c>
      <c r="AE215" s="34" t="n">
        <v>100</v>
      </c>
      <c r="AF215" s="34" t="n">
        <v>100</v>
      </c>
    </row>
    <row r="216" customFormat="false" ht="80.25" hidden="false" customHeight="true" outlineLevel="0" collapsed="false">
      <c r="A216" s="39"/>
      <c r="B216" s="37"/>
      <c r="C216" s="37"/>
      <c r="D216" s="37"/>
      <c r="E216" s="37"/>
      <c r="F216" s="13" t="s">
        <v>42</v>
      </c>
      <c r="G216" s="32" t="n">
        <f aca="false">SUM(H216:R216)</f>
        <v>25000</v>
      </c>
      <c r="H216" s="32" t="n">
        <v>0</v>
      </c>
      <c r="I216" s="32" t="n">
        <v>0</v>
      </c>
      <c r="J216" s="32" t="n">
        <v>0</v>
      </c>
      <c r="K216" s="32" t="n">
        <v>0</v>
      </c>
      <c r="L216" s="32" t="n">
        <v>25000</v>
      </c>
      <c r="M216" s="32" t="n">
        <v>0</v>
      </c>
      <c r="N216" s="32" t="n">
        <v>0</v>
      </c>
      <c r="O216" s="32" t="n">
        <v>0</v>
      </c>
      <c r="P216" s="32" t="n">
        <v>0</v>
      </c>
      <c r="Q216" s="32" t="n">
        <v>0</v>
      </c>
      <c r="R216" s="32" t="n">
        <v>0</v>
      </c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</row>
    <row r="217" customFormat="false" ht="59.45" hidden="false" customHeight="true" outlineLevel="0" collapsed="false">
      <c r="A217" s="39"/>
      <c r="B217" s="37"/>
      <c r="C217" s="37"/>
      <c r="D217" s="37"/>
      <c r="E217" s="37"/>
      <c r="F217" s="13" t="s">
        <v>43</v>
      </c>
      <c r="G217" s="32" t="n">
        <f aca="false">SUM(H217:R217)</f>
        <v>0</v>
      </c>
      <c r="H217" s="32" t="n">
        <v>0</v>
      </c>
      <c r="I217" s="32" t="n">
        <v>0</v>
      </c>
      <c r="J217" s="32" t="n">
        <v>0</v>
      </c>
      <c r="K217" s="32" t="n">
        <v>0</v>
      </c>
      <c r="L217" s="32" t="n">
        <v>0</v>
      </c>
      <c r="M217" s="32" t="n">
        <v>0</v>
      </c>
      <c r="N217" s="32" t="n">
        <v>0</v>
      </c>
      <c r="O217" s="32" t="n">
        <v>0</v>
      </c>
      <c r="P217" s="32" t="n">
        <v>0</v>
      </c>
      <c r="Q217" s="32" t="n">
        <v>0</v>
      </c>
      <c r="R217" s="32" t="n">
        <v>0</v>
      </c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</row>
    <row r="218" customFormat="false" ht="61.9" hidden="false" customHeight="true" outlineLevel="0" collapsed="false">
      <c r="A218" s="39"/>
      <c r="B218" s="37"/>
      <c r="C218" s="37"/>
      <c r="D218" s="37"/>
      <c r="E218" s="37"/>
      <c r="F218" s="13" t="s">
        <v>44</v>
      </c>
      <c r="G218" s="32" t="n">
        <f aca="false">SUM(H218:R218)</f>
        <v>0</v>
      </c>
      <c r="H218" s="32" t="n">
        <v>0</v>
      </c>
      <c r="I218" s="32" t="n">
        <v>0</v>
      </c>
      <c r="J218" s="32" t="n">
        <v>0</v>
      </c>
      <c r="K218" s="32" t="n">
        <v>0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</row>
    <row r="219" customFormat="false" ht="37.9" hidden="false" customHeight="true" outlineLevel="0" collapsed="false">
      <c r="A219" s="37" t="s">
        <v>171</v>
      </c>
      <c r="B219" s="37"/>
      <c r="C219" s="37" t="n">
        <v>2020</v>
      </c>
      <c r="D219" s="37" t="n">
        <v>2030</v>
      </c>
      <c r="E219" s="37" t="s">
        <v>40</v>
      </c>
      <c r="F219" s="13" t="s">
        <v>49</v>
      </c>
      <c r="G219" s="32" t="n">
        <f aca="false">G220</f>
        <v>183000</v>
      </c>
      <c r="H219" s="32" t="n">
        <f aca="false">H220+H221+H222</f>
        <v>0</v>
      </c>
      <c r="I219" s="32" t="n">
        <f aca="false">I220+I221+I222</f>
        <v>0</v>
      </c>
      <c r="J219" s="32" t="n">
        <f aca="false">J220+J221+J222</f>
        <v>0</v>
      </c>
      <c r="K219" s="32" t="n">
        <f aca="false">K220+K221+K222</f>
        <v>0</v>
      </c>
      <c r="L219" s="32" t="n">
        <f aca="false">L220+L221+L222</f>
        <v>155000</v>
      </c>
      <c r="M219" s="32" t="n">
        <f aca="false">M220+M221+M222</f>
        <v>0</v>
      </c>
      <c r="N219" s="32" t="n">
        <f aca="false">N220+N221+N222</f>
        <v>0</v>
      </c>
      <c r="O219" s="32" t="n">
        <f aca="false">O220+O221+O222</f>
        <v>7000</v>
      </c>
      <c r="P219" s="32" t="n">
        <f aca="false">P220+P221+P222</f>
        <v>7000</v>
      </c>
      <c r="Q219" s="32" t="n">
        <f aca="false">Q220+Q221+Q222</f>
        <v>7000</v>
      </c>
      <c r="R219" s="32" t="n">
        <f aca="false">R220+R221+R222</f>
        <v>7000</v>
      </c>
      <c r="S219" s="34" t="s">
        <v>36</v>
      </c>
      <c r="T219" s="34" t="s">
        <v>36</v>
      </c>
      <c r="U219" s="34" t="s">
        <v>36</v>
      </c>
      <c r="V219" s="34" t="s">
        <v>36</v>
      </c>
      <c r="W219" s="34" t="s">
        <v>36</v>
      </c>
      <c r="X219" s="34" t="s">
        <v>36</v>
      </c>
      <c r="Y219" s="34" t="s">
        <v>36</v>
      </c>
      <c r="Z219" s="34" t="s">
        <v>36</v>
      </c>
      <c r="AA219" s="34" t="s">
        <v>36</v>
      </c>
      <c r="AB219" s="34" t="s">
        <v>36</v>
      </c>
      <c r="AC219" s="34" t="s">
        <v>36</v>
      </c>
      <c r="AD219" s="34" t="s">
        <v>36</v>
      </c>
      <c r="AE219" s="34" t="s">
        <v>36</v>
      </c>
      <c r="AF219" s="34" t="s">
        <v>36</v>
      </c>
    </row>
    <row r="220" customFormat="false" ht="80.25" hidden="false" customHeight="true" outlineLevel="0" collapsed="false">
      <c r="A220" s="37"/>
      <c r="B220" s="37"/>
      <c r="C220" s="37"/>
      <c r="D220" s="37"/>
      <c r="E220" s="37"/>
      <c r="F220" s="13" t="s">
        <v>42</v>
      </c>
      <c r="G220" s="32" t="n">
        <f aca="false">G196</f>
        <v>183000</v>
      </c>
      <c r="H220" s="32" t="n">
        <f aca="false">H196</f>
        <v>0</v>
      </c>
      <c r="I220" s="32" t="n">
        <f aca="false">I196</f>
        <v>0</v>
      </c>
      <c r="J220" s="32" t="n">
        <f aca="false">J196</f>
        <v>0</v>
      </c>
      <c r="K220" s="32" t="n">
        <f aca="false">K196</f>
        <v>0</v>
      </c>
      <c r="L220" s="32" t="n">
        <f aca="false">L196</f>
        <v>155000</v>
      </c>
      <c r="M220" s="32" t="n">
        <f aca="false">M196</f>
        <v>0</v>
      </c>
      <c r="N220" s="32" t="n">
        <f aca="false">N196</f>
        <v>0</v>
      </c>
      <c r="O220" s="32" t="n">
        <f aca="false">O196</f>
        <v>7000</v>
      </c>
      <c r="P220" s="32" t="n">
        <f aca="false">P196</f>
        <v>7000</v>
      </c>
      <c r="Q220" s="32" t="n">
        <f aca="false">Q196</f>
        <v>7000</v>
      </c>
      <c r="R220" s="32" t="n">
        <f aca="false">R196</f>
        <v>7000</v>
      </c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</row>
    <row r="221" customFormat="false" ht="63" hidden="false" customHeight="true" outlineLevel="0" collapsed="false">
      <c r="A221" s="37"/>
      <c r="B221" s="37"/>
      <c r="C221" s="37"/>
      <c r="D221" s="37"/>
      <c r="E221" s="37"/>
      <c r="F221" s="13" t="s">
        <v>43</v>
      </c>
      <c r="G221" s="32" t="n">
        <f aca="false">SUM(H221:R221)</f>
        <v>0</v>
      </c>
      <c r="H221" s="32" t="n">
        <v>0</v>
      </c>
      <c r="I221" s="32" t="n">
        <v>0</v>
      </c>
      <c r="J221" s="32" t="n">
        <v>0</v>
      </c>
      <c r="K221" s="32" t="n">
        <v>0</v>
      </c>
      <c r="L221" s="32" t="n">
        <v>0</v>
      </c>
      <c r="M221" s="32" t="n">
        <v>0</v>
      </c>
      <c r="N221" s="32" t="n">
        <v>0</v>
      </c>
      <c r="O221" s="32" t="n">
        <v>0</v>
      </c>
      <c r="P221" s="32" t="n">
        <v>0</v>
      </c>
      <c r="Q221" s="32" t="n">
        <v>0</v>
      </c>
      <c r="R221" s="32" t="n">
        <v>0</v>
      </c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</row>
    <row r="222" customFormat="false" ht="59.45" hidden="false" customHeight="true" outlineLevel="0" collapsed="false">
      <c r="A222" s="37"/>
      <c r="B222" s="37"/>
      <c r="C222" s="37"/>
      <c r="D222" s="37"/>
      <c r="E222" s="37"/>
      <c r="F222" s="13" t="s">
        <v>44</v>
      </c>
      <c r="G222" s="32" t="n">
        <f aca="false">SUM(H222:R222)</f>
        <v>0</v>
      </c>
      <c r="H222" s="32" t="n">
        <f aca="false">H198</f>
        <v>0</v>
      </c>
      <c r="I222" s="32" t="n">
        <f aca="false">I198</f>
        <v>0</v>
      </c>
      <c r="J222" s="32" t="n">
        <f aca="false">J198</f>
        <v>0</v>
      </c>
      <c r="K222" s="32" t="n">
        <f aca="false">K198</f>
        <v>0</v>
      </c>
      <c r="L222" s="32" t="n">
        <f aca="false">L198</f>
        <v>0</v>
      </c>
      <c r="M222" s="32" t="n">
        <f aca="false">M198</f>
        <v>0</v>
      </c>
      <c r="N222" s="32" t="n">
        <f aca="false">N198</f>
        <v>0</v>
      </c>
      <c r="O222" s="32" t="n">
        <f aca="false">O198</f>
        <v>0</v>
      </c>
      <c r="P222" s="32" t="n">
        <f aca="false">P198</f>
        <v>0</v>
      </c>
      <c r="Q222" s="32" t="n">
        <f aca="false">Q198</f>
        <v>0</v>
      </c>
      <c r="R222" s="32" t="n">
        <f aca="false">R198</f>
        <v>0</v>
      </c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</row>
    <row r="223" customFormat="false" ht="12.75" hidden="false" customHeight="true" outlineLevel="0" collapsed="false">
      <c r="A223" s="48" t="s">
        <v>172</v>
      </c>
      <c r="B223" s="48"/>
      <c r="C223" s="37" t="n">
        <v>2020</v>
      </c>
      <c r="D223" s="42" t="n">
        <v>2030</v>
      </c>
      <c r="E223" s="37" t="s">
        <v>40</v>
      </c>
      <c r="F223" s="28" t="s">
        <v>36</v>
      </c>
      <c r="G223" s="45" t="s">
        <v>36</v>
      </c>
      <c r="H223" s="45" t="s">
        <v>36</v>
      </c>
      <c r="I223" s="45" t="s">
        <v>36</v>
      </c>
      <c r="J223" s="45" t="s">
        <v>36</v>
      </c>
      <c r="K223" s="45" t="s">
        <v>36</v>
      </c>
      <c r="L223" s="45" t="s">
        <v>36</v>
      </c>
      <c r="M223" s="45" t="s">
        <v>36</v>
      </c>
      <c r="N223" s="45" t="s">
        <v>36</v>
      </c>
      <c r="O223" s="45" t="s">
        <v>36</v>
      </c>
      <c r="P223" s="45" t="s">
        <v>36</v>
      </c>
      <c r="Q223" s="45" t="s">
        <v>36</v>
      </c>
      <c r="R223" s="45" t="s">
        <v>36</v>
      </c>
      <c r="S223" s="45" t="s">
        <v>36</v>
      </c>
      <c r="T223" s="28" t="s">
        <v>36</v>
      </c>
      <c r="U223" s="28" t="s">
        <v>36</v>
      </c>
      <c r="V223" s="28" t="s">
        <v>36</v>
      </c>
      <c r="W223" s="28" t="s">
        <v>36</v>
      </c>
      <c r="X223" s="28" t="s">
        <v>36</v>
      </c>
      <c r="Y223" s="28" t="s">
        <v>36</v>
      </c>
      <c r="Z223" s="28" t="s">
        <v>36</v>
      </c>
      <c r="AA223" s="28" t="s">
        <v>36</v>
      </c>
      <c r="AB223" s="28" t="s">
        <v>36</v>
      </c>
      <c r="AC223" s="28" t="s">
        <v>36</v>
      </c>
      <c r="AD223" s="28" t="s">
        <v>36</v>
      </c>
      <c r="AE223" s="28" t="s">
        <v>36</v>
      </c>
      <c r="AF223" s="28" t="s">
        <v>36</v>
      </c>
    </row>
    <row r="224" customFormat="false" ht="12.75" hidden="false" customHeight="false" outlineLevel="0" collapsed="false">
      <c r="A224" s="48"/>
      <c r="B224" s="48"/>
      <c r="C224" s="37"/>
      <c r="D224" s="42"/>
      <c r="E224" s="37"/>
      <c r="F224" s="28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</row>
    <row r="225" customFormat="false" ht="68.25" hidden="false" customHeight="true" outlineLevel="0" collapsed="false">
      <c r="A225" s="48"/>
      <c r="B225" s="48"/>
      <c r="C225" s="37"/>
      <c r="D225" s="42"/>
      <c r="E225" s="37"/>
      <c r="F225" s="28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</row>
    <row r="226" customFormat="false" ht="12.75" hidden="false" customHeight="true" outlineLevel="0" collapsed="false">
      <c r="A226" s="49" t="s">
        <v>173</v>
      </c>
      <c r="B226" s="49"/>
      <c r="C226" s="37" t="n">
        <v>2020</v>
      </c>
      <c r="D226" s="37" t="n">
        <v>2030</v>
      </c>
      <c r="E226" s="37" t="s">
        <v>40</v>
      </c>
      <c r="F226" s="28" t="s">
        <v>36</v>
      </c>
      <c r="G226" s="45" t="s">
        <v>36</v>
      </c>
      <c r="H226" s="45" t="s">
        <v>36</v>
      </c>
      <c r="I226" s="45" t="s">
        <v>36</v>
      </c>
      <c r="J226" s="45" t="s">
        <v>36</v>
      </c>
      <c r="K226" s="45" t="s">
        <v>36</v>
      </c>
      <c r="L226" s="45" t="s">
        <v>36</v>
      </c>
      <c r="M226" s="45" t="s">
        <v>36</v>
      </c>
      <c r="N226" s="45" t="s">
        <v>36</v>
      </c>
      <c r="O226" s="45" t="s">
        <v>36</v>
      </c>
      <c r="P226" s="45" t="s">
        <v>36</v>
      </c>
      <c r="Q226" s="45" t="s">
        <v>36</v>
      </c>
      <c r="R226" s="45" t="s">
        <v>36</v>
      </c>
      <c r="S226" s="45" t="s">
        <v>36</v>
      </c>
      <c r="T226" s="28" t="s">
        <v>36</v>
      </c>
      <c r="U226" s="28" t="s">
        <v>36</v>
      </c>
      <c r="V226" s="28" t="s">
        <v>36</v>
      </c>
      <c r="W226" s="28" t="s">
        <v>36</v>
      </c>
      <c r="X226" s="28" t="s">
        <v>36</v>
      </c>
      <c r="Y226" s="28" t="s">
        <v>36</v>
      </c>
      <c r="Z226" s="28" t="s">
        <v>36</v>
      </c>
      <c r="AA226" s="28" t="s">
        <v>36</v>
      </c>
      <c r="AB226" s="28" t="s">
        <v>36</v>
      </c>
      <c r="AC226" s="28" t="s">
        <v>36</v>
      </c>
      <c r="AD226" s="28" t="s">
        <v>36</v>
      </c>
      <c r="AE226" s="28" t="s">
        <v>36</v>
      </c>
      <c r="AF226" s="28" t="s">
        <v>36</v>
      </c>
    </row>
    <row r="227" customFormat="false" ht="12.75" hidden="false" customHeight="false" outlineLevel="0" collapsed="false">
      <c r="A227" s="49"/>
      <c r="B227" s="49"/>
      <c r="C227" s="37"/>
      <c r="D227" s="37"/>
      <c r="E227" s="37"/>
      <c r="F227" s="28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</row>
    <row r="228" customFormat="false" ht="97.5" hidden="false" customHeight="true" outlineLevel="0" collapsed="false">
      <c r="A228" s="49"/>
      <c r="B228" s="49"/>
      <c r="C228" s="37"/>
      <c r="D228" s="37"/>
      <c r="E228" s="37"/>
      <c r="F228" s="28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</row>
    <row r="229" customFormat="false" ht="45.75" hidden="false" customHeight="true" outlineLevel="0" collapsed="false">
      <c r="A229" s="33" t="n">
        <v>1</v>
      </c>
      <c r="B229" s="33" t="s">
        <v>174</v>
      </c>
      <c r="C229" s="37" t="n">
        <v>2020</v>
      </c>
      <c r="D229" s="37" t="n">
        <v>2030</v>
      </c>
      <c r="E229" s="37" t="s">
        <v>40</v>
      </c>
      <c r="F229" s="13" t="s">
        <v>49</v>
      </c>
      <c r="G229" s="50" t="n">
        <f aca="false">G230</f>
        <v>7353844.83</v>
      </c>
      <c r="H229" s="50" t="n">
        <f aca="false">H230+H231+H232</f>
        <v>1038623.93</v>
      </c>
      <c r="I229" s="50" t="n">
        <f aca="false">I230+I231+I232</f>
        <v>1571326.56</v>
      </c>
      <c r="J229" s="50" t="n">
        <f aca="false">J230+J231+J232</f>
        <v>962288.07</v>
      </c>
      <c r="K229" s="50" t="n">
        <f aca="false">K230+K231+K232</f>
        <v>494295.27</v>
      </c>
      <c r="L229" s="50" t="n">
        <f aca="false">L230+L231+L232</f>
        <v>700351</v>
      </c>
      <c r="M229" s="50" t="n">
        <f aca="false">M230+M231+M232</f>
        <v>591000</v>
      </c>
      <c r="N229" s="50" t="n">
        <f aca="false">N230+N231+N232</f>
        <v>591000</v>
      </c>
      <c r="O229" s="50" t="n">
        <f aca="false">O230+O231+O232</f>
        <v>351240</v>
      </c>
      <c r="P229" s="50" t="n">
        <f aca="false">P230+P231+P232</f>
        <v>351240</v>
      </c>
      <c r="Q229" s="50" t="n">
        <f aca="false">Q230+Q231+Q232</f>
        <v>351240</v>
      </c>
      <c r="R229" s="50" t="n">
        <f aca="false">R230+R231+R232</f>
        <v>351240</v>
      </c>
      <c r="S229" s="35" t="s">
        <v>36</v>
      </c>
      <c r="T229" s="36" t="s">
        <v>36</v>
      </c>
      <c r="U229" s="36" t="s">
        <v>36</v>
      </c>
      <c r="V229" s="36" t="s">
        <v>36</v>
      </c>
      <c r="W229" s="36" t="s">
        <v>36</v>
      </c>
      <c r="X229" s="36" t="s">
        <v>36</v>
      </c>
      <c r="Y229" s="36" t="s">
        <v>36</v>
      </c>
      <c r="Z229" s="36" t="s">
        <v>36</v>
      </c>
      <c r="AA229" s="36" t="s">
        <v>36</v>
      </c>
      <c r="AB229" s="36" t="s">
        <v>36</v>
      </c>
      <c r="AC229" s="36" t="s">
        <v>36</v>
      </c>
      <c r="AD229" s="36" t="s">
        <v>36</v>
      </c>
      <c r="AE229" s="36" t="s">
        <v>36</v>
      </c>
      <c r="AF229" s="36" t="s">
        <v>36</v>
      </c>
    </row>
    <row r="230" s="51" customFormat="true" ht="102" hidden="false" customHeight="false" outlineLevel="0" collapsed="false">
      <c r="A230" s="33"/>
      <c r="B230" s="33"/>
      <c r="C230" s="37"/>
      <c r="D230" s="37"/>
      <c r="E230" s="37"/>
      <c r="F230" s="13" t="s">
        <v>42</v>
      </c>
      <c r="G230" s="50" t="n">
        <f aca="false">SUM(H230:R230)</f>
        <v>7353844.83</v>
      </c>
      <c r="H230" s="50" t="n">
        <f aca="false">H234</f>
        <v>1038623.93</v>
      </c>
      <c r="I230" s="50" t="n">
        <f aca="false">I234</f>
        <v>1571326.56</v>
      </c>
      <c r="J230" s="50" t="n">
        <f aca="false">J234</f>
        <v>962288.07</v>
      </c>
      <c r="K230" s="50" t="n">
        <f aca="false">K234</f>
        <v>494295.27</v>
      </c>
      <c r="L230" s="50" t="n">
        <f aca="false">L234</f>
        <v>700351</v>
      </c>
      <c r="M230" s="50" t="n">
        <f aca="false">M234</f>
        <v>591000</v>
      </c>
      <c r="N230" s="50" t="n">
        <f aca="false">N234</f>
        <v>591000</v>
      </c>
      <c r="O230" s="50" t="n">
        <f aca="false">O234</f>
        <v>351240</v>
      </c>
      <c r="P230" s="50" t="n">
        <f aca="false">P234</f>
        <v>351240</v>
      </c>
      <c r="Q230" s="50" t="n">
        <f aca="false">Q234</f>
        <v>351240</v>
      </c>
      <c r="R230" s="50" t="n">
        <f aca="false">R234</f>
        <v>351240</v>
      </c>
      <c r="S230" s="35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</row>
    <row r="231" s="51" customFormat="true" ht="37.5" hidden="false" customHeight="true" outlineLevel="0" collapsed="false">
      <c r="A231" s="33"/>
      <c r="B231" s="33"/>
      <c r="C231" s="37"/>
      <c r="D231" s="37"/>
      <c r="E231" s="37"/>
      <c r="F231" s="13" t="s">
        <v>43</v>
      </c>
      <c r="G231" s="50" t="n">
        <f aca="false">SUM(H231:R231)</f>
        <v>0</v>
      </c>
      <c r="H231" s="50" t="n">
        <f aca="false">H235</f>
        <v>0</v>
      </c>
      <c r="I231" s="50" t="n">
        <f aca="false">I235</f>
        <v>0</v>
      </c>
      <c r="J231" s="50" t="n">
        <f aca="false">J235</f>
        <v>0</v>
      </c>
      <c r="K231" s="50" t="n">
        <f aca="false">K235</f>
        <v>0</v>
      </c>
      <c r="L231" s="50" t="n">
        <f aca="false">L235</f>
        <v>0</v>
      </c>
      <c r="M231" s="50" t="n">
        <f aca="false">M235</f>
        <v>0</v>
      </c>
      <c r="N231" s="50" t="n">
        <f aca="false">N235</f>
        <v>0</v>
      </c>
      <c r="O231" s="50" t="n">
        <f aca="false">O235</f>
        <v>0</v>
      </c>
      <c r="P231" s="50" t="n">
        <f aca="false">P235</f>
        <v>0</v>
      </c>
      <c r="Q231" s="50" t="n">
        <f aca="false">Q235</f>
        <v>0</v>
      </c>
      <c r="R231" s="50" t="n">
        <f aca="false">R235</f>
        <v>0</v>
      </c>
      <c r="S231" s="35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</row>
    <row r="232" s="51" customFormat="true" ht="37.5" hidden="false" customHeight="true" outlineLevel="0" collapsed="false">
      <c r="A232" s="33"/>
      <c r="B232" s="33"/>
      <c r="C232" s="37"/>
      <c r="D232" s="37"/>
      <c r="E232" s="37"/>
      <c r="F232" s="13" t="s">
        <v>44</v>
      </c>
      <c r="G232" s="50" t="n">
        <f aca="false">SUM(H232:R232)</f>
        <v>0</v>
      </c>
      <c r="H232" s="50" t="n">
        <f aca="false">H236</f>
        <v>0</v>
      </c>
      <c r="I232" s="50" t="n">
        <f aca="false">I236</f>
        <v>0</v>
      </c>
      <c r="J232" s="50" t="n">
        <f aca="false">J236</f>
        <v>0</v>
      </c>
      <c r="K232" s="50" t="n">
        <f aca="false">K236</f>
        <v>0</v>
      </c>
      <c r="L232" s="50" t="n">
        <f aca="false">L236</f>
        <v>0</v>
      </c>
      <c r="M232" s="50" t="n">
        <f aca="false">M236</f>
        <v>0</v>
      </c>
      <c r="N232" s="50" t="n">
        <f aca="false">N236</f>
        <v>0</v>
      </c>
      <c r="O232" s="50" t="n">
        <f aca="false">O236</f>
        <v>0</v>
      </c>
      <c r="P232" s="50" t="n">
        <f aca="false">P236</f>
        <v>0</v>
      </c>
      <c r="Q232" s="50" t="n">
        <f aca="false">Q236</f>
        <v>0</v>
      </c>
      <c r="R232" s="50" t="n">
        <f aca="false">R236</f>
        <v>0</v>
      </c>
      <c r="S232" s="35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</row>
    <row r="233" customFormat="false" ht="26.45" hidden="false" customHeight="true" outlineLevel="0" collapsed="false">
      <c r="A233" s="39" t="s">
        <v>45</v>
      </c>
      <c r="B233" s="52" t="s">
        <v>175</v>
      </c>
      <c r="C233" s="37" t="n">
        <v>2020</v>
      </c>
      <c r="D233" s="37" t="n">
        <v>2030</v>
      </c>
      <c r="E233" s="37" t="s">
        <v>40</v>
      </c>
      <c r="F233" s="13" t="s">
        <v>49</v>
      </c>
      <c r="G233" s="32" t="n">
        <f aca="false">G234</f>
        <v>7353844.83</v>
      </c>
      <c r="H233" s="32" t="n">
        <f aca="false">H234+H235+H236</f>
        <v>1038623.93</v>
      </c>
      <c r="I233" s="32" t="n">
        <f aca="false">I234+I235+I236</f>
        <v>1571326.56</v>
      </c>
      <c r="J233" s="32" t="n">
        <f aca="false">J234+J235+J236</f>
        <v>962288.07</v>
      </c>
      <c r="K233" s="32" t="n">
        <f aca="false">K234+K235+K236</f>
        <v>494295.27</v>
      </c>
      <c r="L233" s="32" t="n">
        <f aca="false">L234+L235+L236</f>
        <v>700351</v>
      </c>
      <c r="M233" s="32" t="n">
        <f aca="false">M234+M235+M236</f>
        <v>591000</v>
      </c>
      <c r="N233" s="32" t="n">
        <f aca="false">N234+N235+N236</f>
        <v>591000</v>
      </c>
      <c r="O233" s="32" t="n">
        <f aca="false">O234+O235+O236</f>
        <v>351240</v>
      </c>
      <c r="P233" s="32" t="n">
        <f aca="false">P234+P235+P236</f>
        <v>351240</v>
      </c>
      <c r="Q233" s="32" t="n">
        <f aca="false">Q234+Q235+Q236</f>
        <v>351240</v>
      </c>
      <c r="R233" s="32" t="n">
        <f aca="false">R234+R235+R236</f>
        <v>351240</v>
      </c>
      <c r="S233" s="35" t="s">
        <v>36</v>
      </c>
      <c r="T233" s="36" t="s">
        <v>36</v>
      </c>
      <c r="U233" s="36" t="s">
        <v>36</v>
      </c>
      <c r="V233" s="36" t="s">
        <v>36</v>
      </c>
      <c r="W233" s="36" t="s">
        <v>36</v>
      </c>
      <c r="X233" s="36" t="s">
        <v>36</v>
      </c>
      <c r="Y233" s="36" t="s">
        <v>36</v>
      </c>
      <c r="Z233" s="36" t="s">
        <v>36</v>
      </c>
      <c r="AA233" s="36" t="s">
        <v>36</v>
      </c>
      <c r="AB233" s="36" t="s">
        <v>36</v>
      </c>
      <c r="AC233" s="36" t="s">
        <v>36</v>
      </c>
      <c r="AD233" s="36" t="s">
        <v>36</v>
      </c>
      <c r="AE233" s="36" t="s">
        <v>36</v>
      </c>
      <c r="AF233" s="36" t="s">
        <v>36</v>
      </c>
    </row>
    <row r="234" customFormat="false" ht="102" hidden="false" customHeight="false" outlineLevel="0" collapsed="false">
      <c r="A234" s="39"/>
      <c r="B234" s="52"/>
      <c r="C234" s="37"/>
      <c r="D234" s="37"/>
      <c r="E234" s="37"/>
      <c r="F234" s="13" t="s">
        <v>42</v>
      </c>
      <c r="G234" s="53" t="n">
        <f aca="false">SUM(H234:R234)</f>
        <v>7353844.83</v>
      </c>
      <c r="H234" s="53" t="n">
        <f aca="false">H238+H242+H246+H250+H254+H258</f>
        <v>1038623.93</v>
      </c>
      <c r="I234" s="53" t="n">
        <f aca="false">I238+I242+I246+I250+I254+I262</f>
        <v>1571326.56</v>
      </c>
      <c r="J234" s="53" t="n">
        <f aca="false">J238+J242+J250+J254+J258+J262</f>
        <v>962288.07</v>
      </c>
      <c r="K234" s="53" t="n">
        <f aca="false">K238+K242+K246+K250+K254+K258+K262</f>
        <v>494295.27</v>
      </c>
      <c r="L234" s="53" t="n">
        <f aca="false">L238+L242+L246+L250+L254+L258</f>
        <v>700351</v>
      </c>
      <c r="M234" s="53" t="n">
        <f aca="false">M238+M242+M246+M250+M254+M258</f>
        <v>591000</v>
      </c>
      <c r="N234" s="53" t="n">
        <f aca="false">N238+N242+N246+N250+N254+N258</f>
        <v>591000</v>
      </c>
      <c r="O234" s="53" t="n">
        <f aca="false">O238+O242+O246+O250+O254+O258</f>
        <v>351240</v>
      </c>
      <c r="P234" s="53" t="n">
        <f aca="false">P238+P242+P246+P250+P254+P258</f>
        <v>351240</v>
      </c>
      <c r="Q234" s="53" t="n">
        <f aca="false">Q238+Q242+Q246+Q250+Q254+Q258</f>
        <v>351240</v>
      </c>
      <c r="R234" s="53" t="n">
        <f aca="false">R238+R242+R246+R250+R254+R258</f>
        <v>351240</v>
      </c>
      <c r="S234" s="35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</row>
    <row r="235" customFormat="false" ht="63.75" hidden="false" customHeight="false" outlineLevel="0" collapsed="false">
      <c r="A235" s="39"/>
      <c r="B235" s="52"/>
      <c r="C235" s="37"/>
      <c r="D235" s="37"/>
      <c r="E235" s="37"/>
      <c r="F235" s="13" t="s">
        <v>43</v>
      </c>
      <c r="G235" s="54" t="n">
        <f aca="false">SUM(H235:R235)</f>
        <v>0</v>
      </c>
      <c r="H235" s="55" t="n">
        <f aca="false">H239+H243+H247+H251+H255+H259</f>
        <v>0</v>
      </c>
      <c r="I235" s="53" t="n">
        <f aca="false">I239+I243+I247+I251+I255+I263</f>
        <v>0</v>
      </c>
      <c r="J235" s="55" t="n">
        <f aca="false">J239+J243+J247+J251+J255+J259</f>
        <v>0</v>
      </c>
      <c r="K235" s="55" t="n">
        <f aca="false">K239+K243+K247+K251+K255+K259</f>
        <v>0</v>
      </c>
      <c r="L235" s="55" t="n">
        <f aca="false">L239+L243+L247+L251+L255+L259</f>
        <v>0</v>
      </c>
      <c r="M235" s="55" t="n">
        <f aca="false">M239+M243+M247+M251+M255+M259</f>
        <v>0</v>
      </c>
      <c r="N235" s="55" t="n">
        <f aca="false">N239+N243+N247+N251+N255+N259</f>
        <v>0</v>
      </c>
      <c r="O235" s="55" t="n">
        <f aca="false">O239+O243+O247+O251+O255+O259</f>
        <v>0</v>
      </c>
      <c r="P235" s="55" t="n">
        <f aca="false">P239+P243+P247+P251+P255+P259</f>
        <v>0</v>
      </c>
      <c r="Q235" s="55" t="n">
        <f aca="false">Q239+Q243+Q247+Q251+Q255+Q259</f>
        <v>0</v>
      </c>
      <c r="R235" s="55" t="n">
        <f aca="false">R239+R243+R247+R251+R255+R259</f>
        <v>0</v>
      </c>
      <c r="S235" s="35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</row>
    <row r="236" customFormat="false" ht="63.75" hidden="false" customHeight="false" outlineLevel="0" collapsed="false">
      <c r="A236" s="39"/>
      <c r="B236" s="52"/>
      <c r="C236" s="37"/>
      <c r="D236" s="37"/>
      <c r="E236" s="37"/>
      <c r="F236" s="13" t="s">
        <v>44</v>
      </c>
      <c r="G236" s="54" t="n">
        <f aca="false">SUM(H236:R236)</f>
        <v>0</v>
      </c>
      <c r="H236" s="55" t="n">
        <f aca="false">H240+H248+H256+H260</f>
        <v>0</v>
      </c>
      <c r="I236" s="53" t="n">
        <f aca="false">I240+I244+I248+I252+I256+I264</f>
        <v>0</v>
      </c>
      <c r="J236" s="55" t="n">
        <f aca="false">J240+J248+J256+J260</f>
        <v>0</v>
      </c>
      <c r="K236" s="55" t="n">
        <f aca="false">K240+K248+K256+K260</f>
        <v>0</v>
      </c>
      <c r="L236" s="55" t="n">
        <f aca="false">L240+L248+L256+L260</f>
        <v>0</v>
      </c>
      <c r="M236" s="55" t="n">
        <f aca="false">M240+M248+M256+M260</f>
        <v>0</v>
      </c>
      <c r="N236" s="55" t="n">
        <f aca="false">N240+N248+N256+N260</f>
        <v>0</v>
      </c>
      <c r="O236" s="55" t="n">
        <f aca="false">O240+O248+O256+O260</f>
        <v>0</v>
      </c>
      <c r="P236" s="55" t="n">
        <f aca="false">P240+P248+P256+P260</f>
        <v>0</v>
      </c>
      <c r="Q236" s="55" t="n">
        <f aca="false">Q240+Q248+Q256+Q260</f>
        <v>0</v>
      </c>
      <c r="R236" s="55" t="n">
        <f aca="false">R240+R248+R256+R260</f>
        <v>0</v>
      </c>
      <c r="S236" s="35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</row>
    <row r="237" customFormat="false" ht="26.45" hidden="false" customHeight="true" outlineLevel="0" collapsed="false">
      <c r="A237" s="56" t="s">
        <v>50</v>
      </c>
      <c r="B237" s="37" t="s">
        <v>176</v>
      </c>
      <c r="C237" s="37" t="n">
        <v>2020</v>
      </c>
      <c r="D237" s="37" t="n">
        <v>2030</v>
      </c>
      <c r="E237" s="37" t="s">
        <v>40</v>
      </c>
      <c r="F237" s="13" t="s">
        <v>49</v>
      </c>
      <c r="G237" s="55" t="n">
        <f aca="false">G238</f>
        <v>989235.98</v>
      </c>
      <c r="H237" s="55" t="n">
        <f aca="false">H238+H239+H240</f>
        <v>138414.66</v>
      </c>
      <c r="I237" s="55" t="n">
        <f aca="false">I238+I239+I240</f>
        <v>137022.12</v>
      </c>
      <c r="J237" s="55" t="n">
        <f aca="false">J238+J239+J240</f>
        <v>137022.12</v>
      </c>
      <c r="K237" s="55" t="n">
        <f aca="false">K238+K239+K240</f>
        <v>140364.08</v>
      </c>
      <c r="L237" s="55" t="n">
        <f aca="false">L238+L239+L240</f>
        <v>154413</v>
      </c>
      <c r="M237" s="55" t="n">
        <f aca="false">M238+M239+M240</f>
        <v>141000</v>
      </c>
      <c r="N237" s="55" t="n">
        <f aca="false">N238+N239+N240</f>
        <v>141000</v>
      </c>
      <c r="O237" s="55" t="n">
        <f aca="false">O238+O239+O240</f>
        <v>0</v>
      </c>
      <c r="P237" s="55" t="n">
        <f aca="false">P238+P239+P240</f>
        <v>0</v>
      </c>
      <c r="Q237" s="55" t="n">
        <f aca="false">Q238+Q239+Q240</f>
        <v>0</v>
      </c>
      <c r="R237" s="55" t="n">
        <f aca="false">R238+R239+R240</f>
        <v>0</v>
      </c>
      <c r="S237" s="45" t="s">
        <v>177</v>
      </c>
      <c r="T237" s="34" t="s">
        <v>178</v>
      </c>
      <c r="U237" s="36" t="n">
        <v>100</v>
      </c>
      <c r="V237" s="36" t="n">
        <v>0</v>
      </c>
      <c r="W237" s="36" t="n">
        <v>0</v>
      </c>
      <c r="X237" s="36" t="n">
        <v>0</v>
      </c>
      <c r="Y237" s="36" t="n">
        <v>0</v>
      </c>
      <c r="Z237" s="36" t="n">
        <v>0</v>
      </c>
      <c r="AA237" s="36" t="n">
        <v>0</v>
      </c>
      <c r="AB237" s="36" t="n">
        <v>0</v>
      </c>
      <c r="AC237" s="36" t="n">
        <v>0</v>
      </c>
      <c r="AD237" s="36" t="n">
        <v>0</v>
      </c>
      <c r="AE237" s="36" t="n">
        <v>0</v>
      </c>
      <c r="AF237" s="36" t="n">
        <v>0</v>
      </c>
    </row>
    <row r="238" customFormat="false" ht="102" hidden="false" customHeight="false" outlineLevel="0" collapsed="false">
      <c r="A238" s="56"/>
      <c r="B238" s="37"/>
      <c r="C238" s="37"/>
      <c r="D238" s="37"/>
      <c r="E238" s="37"/>
      <c r="F238" s="13" t="s">
        <v>42</v>
      </c>
      <c r="G238" s="55" t="n">
        <f aca="false">H238+I238+J238++K238+L238+M238+N238</f>
        <v>989235.98</v>
      </c>
      <c r="H238" s="55" t="n">
        <v>138414.66</v>
      </c>
      <c r="I238" s="55" t="n">
        <v>137022.12</v>
      </c>
      <c r="J238" s="55" t="n">
        <v>137022.12</v>
      </c>
      <c r="K238" s="55" t="n">
        <v>140364.08</v>
      </c>
      <c r="L238" s="55" t="n">
        <v>154413</v>
      </c>
      <c r="M238" s="55" t="n">
        <v>141000</v>
      </c>
      <c r="N238" s="55" t="n">
        <v>141000</v>
      </c>
      <c r="O238" s="55" t="n">
        <v>0</v>
      </c>
      <c r="P238" s="55" t="n">
        <v>0</v>
      </c>
      <c r="Q238" s="55" t="n">
        <v>0</v>
      </c>
      <c r="R238" s="55" t="n">
        <v>0</v>
      </c>
      <c r="S238" s="45"/>
      <c r="T238" s="34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</row>
    <row r="239" customFormat="false" ht="63" hidden="false" customHeight="true" outlineLevel="0" collapsed="false">
      <c r="A239" s="56"/>
      <c r="B239" s="37"/>
      <c r="C239" s="37"/>
      <c r="D239" s="37"/>
      <c r="E239" s="37"/>
      <c r="F239" s="13" t="s">
        <v>43</v>
      </c>
      <c r="G239" s="55" t="n">
        <f aca="false">SUM(H239:R239)</f>
        <v>0</v>
      </c>
      <c r="H239" s="55" t="n">
        <v>0</v>
      </c>
      <c r="I239" s="55" t="n">
        <v>0</v>
      </c>
      <c r="J239" s="55" t="n">
        <v>0</v>
      </c>
      <c r="K239" s="55" t="n">
        <v>0</v>
      </c>
      <c r="L239" s="55" t="n">
        <v>0</v>
      </c>
      <c r="M239" s="55" t="n">
        <v>0</v>
      </c>
      <c r="N239" s="55" t="n">
        <v>0</v>
      </c>
      <c r="O239" s="55" t="n">
        <v>0</v>
      </c>
      <c r="P239" s="55" t="n">
        <v>0</v>
      </c>
      <c r="Q239" s="55" t="n">
        <v>0</v>
      </c>
      <c r="R239" s="55" t="n">
        <v>0</v>
      </c>
      <c r="S239" s="45"/>
      <c r="T239" s="34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</row>
    <row r="240" customFormat="false" ht="63" hidden="false" customHeight="true" outlineLevel="0" collapsed="false">
      <c r="A240" s="56"/>
      <c r="B240" s="37"/>
      <c r="C240" s="37"/>
      <c r="D240" s="37"/>
      <c r="E240" s="37"/>
      <c r="F240" s="13" t="s">
        <v>44</v>
      </c>
      <c r="G240" s="55" t="n">
        <f aca="false">SUM(H240:R240)</f>
        <v>0</v>
      </c>
      <c r="H240" s="55" t="n">
        <v>0</v>
      </c>
      <c r="I240" s="55" t="n">
        <v>0</v>
      </c>
      <c r="J240" s="55" t="n">
        <v>0</v>
      </c>
      <c r="K240" s="55" t="n">
        <v>0</v>
      </c>
      <c r="L240" s="55" t="n">
        <v>0</v>
      </c>
      <c r="M240" s="55" t="n">
        <v>0</v>
      </c>
      <c r="N240" s="55" t="n">
        <v>0</v>
      </c>
      <c r="O240" s="55" t="n">
        <v>0</v>
      </c>
      <c r="P240" s="55" t="n">
        <v>0</v>
      </c>
      <c r="Q240" s="55" t="n">
        <v>0</v>
      </c>
      <c r="R240" s="55" t="n">
        <v>0</v>
      </c>
      <c r="S240" s="45"/>
      <c r="T240" s="34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</row>
    <row r="241" customFormat="false" ht="26.45" hidden="false" customHeight="true" outlineLevel="0" collapsed="false">
      <c r="A241" s="57" t="s">
        <v>54</v>
      </c>
      <c r="B241" s="37" t="s">
        <v>179</v>
      </c>
      <c r="C241" s="37" t="n">
        <v>2020</v>
      </c>
      <c r="D241" s="37" t="n">
        <v>2030</v>
      </c>
      <c r="E241" s="37" t="s">
        <v>40</v>
      </c>
      <c r="F241" s="13" t="s">
        <v>49</v>
      </c>
      <c r="G241" s="55" t="n">
        <f aca="false">G242</f>
        <v>107188.44</v>
      </c>
      <c r="H241" s="55" t="n">
        <f aca="false">H242+H243+H244</f>
        <v>5952</v>
      </c>
      <c r="I241" s="55" t="n">
        <f aca="false">I242+I243+I244</f>
        <v>21304.44</v>
      </c>
      <c r="J241" s="55" t="n">
        <f aca="false">J242+J243+J244</f>
        <v>26000</v>
      </c>
      <c r="K241" s="55" t="n">
        <f aca="false">K242+K243+K244</f>
        <v>16432</v>
      </c>
      <c r="L241" s="55" t="n">
        <f aca="false">L242+L243+L244</f>
        <v>37500</v>
      </c>
      <c r="M241" s="55" t="n">
        <f aca="false">M242+M243+M244</f>
        <v>0</v>
      </c>
      <c r="N241" s="55" t="n">
        <f aca="false">N242+N243+N244</f>
        <v>0</v>
      </c>
      <c r="O241" s="55" t="n">
        <f aca="false">O242+O243+O244</f>
        <v>0</v>
      </c>
      <c r="P241" s="55" t="n">
        <f aca="false">P242+P243+P244</f>
        <v>0</v>
      </c>
      <c r="Q241" s="55" t="n">
        <f aca="false">Q242+Q243+Q244</f>
        <v>0</v>
      </c>
      <c r="R241" s="55" t="n">
        <f aca="false">R242+R243+R244</f>
        <v>0</v>
      </c>
      <c r="S241" s="45" t="s">
        <v>180</v>
      </c>
      <c r="T241" s="36" t="s">
        <v>53</v>
      </c>
      <c r="U241" s="36" t="n">
        <v>10</v>
      </c>
      <c r="V241" s="36" t="n">
        <v>10</v>
      </c>
      <c r="W241" s="36" t="n">
        <v>10</v>
      </c>
      <c r="X241" s="36" t="n">
        <v>10</v>
      </c>
      <c r="Y241" s="36" t="n">
        <v>10</v>
      </c>
      <c r="Z241" s="36" t="n">
        <v>10</v>
      </c>
      <c r="AA241" s="36" t="n">
        <v>10</v>
      </c>
      <c r="AB241" s="36" t="n">
        <v>10</v>
      </c>
      <c r="AC241" s="36" t="n">
        <v>10</v>
      </c>
      <c r="AD241" s="36" t="n">
        <v>10</v>
      </c>
      <c r="AE241" s="36" t="n">
        <v>10</v>
      </c>
      <c r="AF241" s="36" t="n">
        <v>10</v>
      </c>
    </row>
    <row r="242" customFormat="false" ht="102" hidden="false" customHeight="false" outlineLevel="0" collapsed="false">
      <c r="A242" s="57"/>
      <c r="B242" s="37"/>
      <c r="C242" s="37"/>
      <c r="D242" s="37"/>
      <c r="E242" s="37"/>
      <c r="F242" s="13" t="s">
        <v>42</v>
      </c>
      <c r="G242" s="55" t="n">
        <f aca="false">SUM(H242:R242)</f>
        <v>107188.44</v>
      </c>
      <c r="H242" s="55" t="n">
        <v>5952</v>
      </c>
      <c r="I242" s="55" t="n">
        <v>21304.44</v>
      </c>
      <c r="J242" s="55" t="n">
        <v>26000</v>
      </c>
      <c r="K242" s="55" t="n">
        <v>16432</v>
      </c>
      <c r="L242" s="55" t="n">
        <v>37500</v>
      </c>
      <c r="M242" s="55" t="n">
        <v>0</v>
      </c>
      <c r="N242" s="55" t="n">
        <v>0</v>
      </c>
      <c r="O242" s="55" t="n">
        <v>0</v>
      </c>
      <c r="P242" s="55" t="n">
        <v>0</v>
      </c>
      <c r="Q242" s="55" t="n">
        <v>0</v>
      </c>
      <c r="R242" s="55" t="n">
        <v>0</v>
      </c>
      <c r="S242" s="45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</row>
    <row r="243" customFormat="false" ht="63.75" hidden="false" customHeight="false" outlineLevel="0" collapsed="false">
      <c r="A243" s="57"/>
      <c r="B243" s="37"/>
      <c r="C243" s="37"/>
      <c r="D243" s="37"/>
      <c r="E243" s="37"/>
      <c r="F243" s="13" t="s">
        <v>43</v>
      </c>
      <c r="G243" s="55" t="n">
        <f aca="false">SUM(H243:R243)</f>
        <v>0</v>
      </c>
      <c r="H243" s="55" t="n">
        <v>0</v>
      </c>
      <c r="I243" s="55" t="n">
        <v>0</v>
      </c>
      <c r="J243" s="55" t="n">
        <v>0</v>
      </c>
      <c r="K243" s="55" t="n">
        <v>0</v>
      </c>
      <c r="L243" s="55" t="n">
        <v>0</v>
      </c>
      <c r="M243" s="55" t="n">
        <v>0</v>
      </c>
      <c r="N243" s="55" t="n">
        <v>0</v>
      </c>
      <c r="O243" s="55" t="n">
        <v>0</v>
      </c>
      <c r="P243" s="55" t="n">
        <v>0</v>
      </c>
      <c r="Q243" s="55" t="n">
        <v>0</v>
      </c>
      <c r="R243" s="55" t="n">
        <v>0</v>
      </c>
      <c r="S243" s="45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</row>
    <row r="244" customFormat="false" ht="63.75" hidden="false" customHeight="false" outlineLevel="0" collapsed="false">
      <c r="A244" s="57"/>
      <c r="B244" s="37"/>
      <c r="C244" s="37"/>
      <c r="D244" s="37"/>
      <c r="E244" s="37"/>
      <c r="F244" s="13" t="s">
        <v>44</v>
      </c>
      <c r="G244" s="55" t="n">
        <f aca="false">SUM(H244:R244)</f>
        <v>0</v>
      </c>
      <c r="H244" s="55" t="n">
        <v>0</v>
      </c>
      <c r="I244" s="55" t="n">
        <v>0</v>
      </c>
      <c r="J244" s="55" t="n">
        <v>0</v>
      </c>
      <c r="K244" s="55" t="n">
        <v>0</v>
      </c>
      <c r="L244" s="55" t="n">
        <v>0</v>
      </c>
      <c r="M244" s="55" t="n">
        <v>0</v>
      </c>
      <c r="N244" s="55" t="n">
        <v>0</v>
      </c>
      <c r="O244" s="55" t="n">
        <v>0</v>
      </c>
      <c r="P244" s="55" t="n">
        <v>0</v>
      </c>
      <c r="Q244" s="55" t="n">
        <v>0</v>
      </c>
      <c r="R244" s="55" t="n">
        <v>0</v>
      </c>
      <c r="S244" s="45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</row>
    <row r="245" customFormat="false" ht="26.45" hidden="false" customHeight="true" outlineLevel="0" collapsed="false">
      <c r="A245" s="57" t="s">
        <v>57</v>
      </c>
      <c r="B245" s="37" t="s">
        <v>181</v>
      </c>
      <c r="C245" s="37" t="n">
        <v>2020</v>
      </c>
      <c r="D245" s="37" t="n">
        <v>2030</v>
      </c>
      <c r="E245" s="37" t="s">
        <v>40</v>
      </c>
      <c r="F245" s="13" t="s">
        <v>49</v>
      </c>
      <c r="G245" s="55" t="n">
        <f aca="false">G246</f>
        <v>1324562.27</v>
      </c>
      <c r="H245" s="55" t="n">
        <f aca="false">H246</f>
        <v>524562.27</v>
      </c>
      <c r="I245" s="55" t="n">
        <f aca="false">I246</f>
        <v>800000</v>
      </c>
      <c r="J245" s="55" t="n">
        <f aca="false">J246</f>
        <v>0</v>
      </c>
      <c r="K245" s="55" t="n">
        <f aca="false">K246</f>
        <v>0</v>
      </c>
      <c r="L245" s="55" t="n">
        <f aca="false">L246</f>
        <v>0</v>
      </c>
      <c r="M245" s="55" t="n">
        <f aca="false">M246</f>
        <v>0</v>
      </c>
      <c r="N245" s="55" t="n">
        <f aca="false">N246</f>
        <v>0</v>
      </c>
      <c r="O245" s="55" t="n">
        <f aca="false">O246</f>
        <v>0</v>
      </c>
      <c r="P245" s="55" t="n">
        <f aca="false">P246</f>
        <v>0</v>
      </c>
      <c r="Q245" s="55" t="n">
        <f aca="false">Q246</f>
        <v>0</v>
      </c>
      <c r="R245" s="55" t="n">
        <f aca="false">R246</f>
        <v>0</v>
      </c>
      <c r="S245" s="34" t="s">
        <v>101</v>
      </c>
      <c r="T245" s="36" t="s">
        <v>53</v>
      </c>
      <c r="U245" s="36" t="n">
        <v>100</v>
      </c>
      <c r="V245" s="36" t="n">
        <v>100</v>
      </c>
      <c r="W245" s="36" t="n">
        <v>100</v>
      </c>
      <c r="X245" s="36" t="n">
        <v>100</v>
      </c>
      <c r="Y245" s="36" t="n">
        <v>100</v>
      </c>
      <c r="Z245" s="36" t="n">
        <v>100</v>
      </c>
      <c r="AA245" s="36" t="n">
        <v>100</v>
      </c>
      <c r="AB245" s="36" t="n">
        <v>100</v>
      </c>
      <c r="AC245" s="36" t="n">
        <v>100</v>
      </c>
      <c r="AD245" s="36" t="n">
        <v>100</v>
      </c>
      <c r="AE245" s="36" t="n">
        <v>100</v>
      </c>
      <c r="AF245" s="36" t="n">
        <v>100</v>
      </c>
    </row>
    <row r="246" customFormat="false" ht="102" hidden="false" customHeight="false" outlineLevel="0" collapsed="false">
      <c r="A246" s="57"/>
      <c r="B246" s="37"/>
      <c r="C246" s="37"/>
      <c r="D246" s="37"/>
      <c r="E246" s="37"/>
      <c r="F246" s="13" t="s">
        <v>42</v>
      </c>
      <c r="G246" s="55" t="n">
        <f aca="false">H246+I246+J246+K246+L246+M246+N246</f>
        <v>1324562.27</v>
      </c>
      <c r="H246" s="55" t="n">
        <v>524562.27</v>
      </c>
      <c r="I246" s="55" t="n">
        <v>800000</v>
      </c>
      <c r="J246" s="55" t="n">
        <v>0</v>
      </c>
      <c r="K246" s="55" t="n">
        <v>0</v>
      </c>
      <c r="L246" s="55" t="n">
        <v>0</v>
      </c>
      <c r="M246" s="55" t="n">
        <v>0</v>
      </c>
      <c r="N246" s="55" t="n">
        <v>0</v>
      </c>
      <c r="O246" s="55" t="n">
        <v>0</v>
      </c>
      <c r="P246" s="55" t="n">
        <v>0</v>
      </c>
      <c r="Q246" s="55" t="n">
        <v>0</v>
      </c>
      <c r="R246" s="55" t="n">
        <v>0</v>
      </c>
      <c r="S246" s="34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</row>
    <row r="247" customFormat="false" ht="63.75" hidden="false" customHeight="false" outlineLevel="0" collapsed="false">
      <c r="A247" s="57"/>
      <c r="B247" s="37"/>
      <c r="C247" s="37"/>
      <c r="D247" s="37"/>
      <c r="E247" s="37"/>
      <c r="F247" s="13" t="s">
        <v>43</v>
      </c>
      <c r="G247" s="55" t="n">
        <f aca="false">SUM(H247:R247)</f>
        <v>0</v>
      </c>
      <c r="H247" s="55" t="n">
        <v>0</v>
      </c>
      <c r="I247" s="55" t="n">
        <v>0</v>
      </c>
      <c r="J247" s="55" t="n">
        <v>0</v>
      </c>
      <c r="K247" s="55" t="n">
        <v>0</v>
      </c>
      <c r="L247" s="55" t="n">
        <v>0</v>
      </c>
      <c r="M247" s="55" t="n">
        <v>0</v>
      </c>
      <c r="N247" s="55" t="n">
        <v>0</v>
      </c>
      <c r="O247" s="55" t="n">
        <v>0</v>
      </c>
      <c r="P247" s="55" t="n">
        <v>0</v>
      </c>
      <c r="Q247" s="55" t="n">
        <v>0</v>
      </c>
      <c r="R247" s="55" t="n">
        <v>0</v>
      </c>
      <c r="S247" s="34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</row>
    <row r="248" customFormat="false" ht="63.75" hidden="false" customHeight="false" outlineLevel="0" collapsed="false">
      <c r="A248" s="57"/>
      <c r="B248" s="37"/>
      <c r="C248" s="37"/>
      <c r="D248" s="37"/>
      <c r="E248" s="37"/>
      <c r="F248" s="13" t="s">
        <v>44</v>
      </c>
      <c r="G248" s="55" t="n">
        <f aca="false">SUM(H248:R248)</f>
        <v>0</v>
      </c>
      <c r="H248" s="55" t="n">
        <v>0</v>
      </c>
      <c r="I248" s="55" t="n">
        <v>0</v>
      </c>
      <c r="J248" s="55" t="n">
        <v>0</v>
      </c>
      <c r="K248" s="55" t="n">
        <v>0</v>
      </c>
      <c r="L248" s="55" t="n">
        <v>0</v>
      </c>
      <c r="M248" s="55" t="n">
        <v>0</v>
      </c>
      <c r="N248" s="55" t="n"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34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</row>
    <row r="249" customFormat="false" ht="25.5" hidden="false" customHeight="true" outlineLevel="0" collapsed="false">
      <c r="A249" s="57" t="s">
        <v>60</v>
      </c>
      <c r="B249" s="37" t="s">
        <v>182</v>
      </c>
      <c r="C249" s="37" t="n">
        <v>2020</v>
      </c>
      <c r="D249" s="37" t="n">
        <v>2030</v>
      </c>
      <c r="E249" s="37" t="s">
        <v>40</v>
      </c>
      <c r="F249" s="13" t="s">
        <v>49</v>
      </c>
      <c r="G249" s="55" t="n">
        <f aca="false">G250</f>
        <v>4423917</v>
      </c>
      <c r="H249" s="55" t="n">
        <f aca="false">H250+H251+H252</f>
        <v>337295</v>
      </c>
      <c r="I249" s="55" t="n">
        <f aca="false">I250+I251+I252</f>
        <v>533000</v>
      </c>
      <c r="J249" s="55" t="n">
        <f aca="false">J250+J251+J252</f>
        <v>495000</v>
      </c>
      <c r="K249" s="55" t="n">
        <f aca="false">K250+K251+K252</f>
        <v>245224</v>
      </c>
      <c r="L249" s="55" t="n">
        <f aca="false">L250</f>
        <v>508438</v>
      </c>
      <c r="M249" s="55" t="n">
        <f aca="false">M250</f>
        <v>450000</v>
      </c>
      <c r="N249" s="55" t="n">
        <f aca="false">N250</f>
        <v>450000</v>
      </c>
      <c r="O249" s="55" t="n">
        <v>351240</v>
      </c>
      <c r="P249" s="55" t="n">
        <v>351240</v>
      </c>
      <c r="Q249" s="55" t="n">
        <v>351240</v>
      </c>
      <c r="R249" s="55" t="n">
        <v>351240</v>
      </c>
      <c r="S249" s="45" t="s">
        <v>183</v>
      </c>
      <c r="T249" s="36" t="s">
        <v>184</v>
      </c>
      <c r="U249" s="36" t="n">
        <v>1</v>
      </c>
      <c r="V249" s="36" t="n">
        <v>1</v>
      </c>
      <c r="W249" s="36" t="n">
        <v>1</v>
      </c>
      <c r="X249" s="36" t="n">
        <v>1</v>
      </c>
      <c r="Y249" s="36" t="n">
        <v>1</v>
      </c>
      <c r="Z249" s="36" t="n">
        <v>1</v>
      </c>
      <c r="AA249" s="36" t="n">
        <v>1</v>
      </c>
      <c r="AB249" s="36" t="n">
        <v>1</v>
      </c>
      <c r="AC249" s="36" t="n">
        <v>1</v>
      </c>
      <c r="AD249" s="36" t="n">
        <v>1</v>
      </c>
      <c r="AE249" s="36" t="n">
        <v>1</v>
      </c>
      <c r="AF249" s="36" t="n">
        <v>1</v>
      </c>
    </row>
    <row r="250" customFormat="false" ht="102" hidden="false" customHeight="false" outlineLevel="0" collapsed="false">
      <c r="A250" s="57"/>
      <c r="B250" s="37"/>
      <c r="C250" s="37"/>
      <c r="D250" s="37"/>
      <c r="E250" s="37"/>
      <c r="F250" s="13" t="s">
        <v>42</v>
      </c>
      <c r="G250" s="55" t="n">
        <f aca="false">SUM(H250:R250)</f>
        <v>4423917</v>
      </c>
      <c r="H250" s="55" t="n">
        <v>337295</v>
      </c>
      <c r="I250" s="55" t="n">
        <v>533000</v>
      </c>
      <c r="J250" s="55" t="n">
        <v>495000</v>
      </c>
      <c r="K250" s="55" t="n">
        <v>245224</v>
      </c>
      <c r="L250" s="55" t="n">
        <v>508438</v>
      </c>
      <c r="M250" s="55" t="n">
        <v>450000</v>
      </c>
      <c r="N250" s="55" t="n">
        <v>450000</v>
      </c>
      <c r="O250" s="55" t="n">
        <v>351240</v>
      </c>
      <c r="P250" s="55" t="n">
        <v>351240</v>
      </c>
      <c r="Q250" s="55" t="n">
        <v>351240</v>
      </c>
      <c r="R250" s="55" t="n">
        <v>351240</v>
      </c>
      <c r="S250" s="45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</row>
    <row r="251" customFormat="false" ht="63.75" hidden="false" customHeight="false" outlineLevel="0" collapsed="false">
      <c r="A251" s="57"/>
      <c r="B251" s="37"/>
      <c r="C251" s="37"/>
      <c r="D251" s="37"/>
      <c r="E251" s="37"/>
      <c r="F251" s="13" t="s">
        <v>43</v>
      </c>
      <c r="G251" s="55" t="n">
        <f aca="false">SUM(H251:R251)</f>
        <v>0</v>
      </c>
      <c r="H251" s="55" t="n">
        <v>0</v>
      </c>
      <c r="I251" s="55" t="n">
        <v>0</v>
      </c>
      <c r="J251" s="55" t="n">
        <v>0</v>
      </c>
      <c r="K251" s="55" t="n">
        <v>0</v>
      </c>
      <c r="L251" s="55" t="n">
        <v>0</v>
      </c>
      <c r="M251" s="55" t="n">
        <v>0</v>
      </c>
      <c r="N251" s="55" t="n">
        <v>0</v>
      </c>
      <c r="O251" s="55" t="n">
        <v>0</v>
      </c>
      <c r="P251" s="55" t="n">
        <v>0</v>
      </c>
      <c r="Q251" s="55" t="n">
        <v>0</v>
      </c>
      <c r="R251" s="55" t="n">
        <v>0</v>
      </c>
      <c r="S251" s="45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</row>
    <row r="252" customFormat="false" ht="63.75" hidden="false" customHeight="false" outlineLevel="0" collapsed="false">
      <c r="A252" s="57"/>
      <c r="B252" s="37"/>
      <c r="C252" s="37"/>
      <c r="D252" s="37"/>
      <c r="E252" s="37"/>
      <c r="F252" s="13" t="s">
        <v>44</v>
      </c>
      <c r="G252" s="55" t="n">
        <f aca="false">SUM(H252:R252)</f>
        <v>0</v>
      </c>
      <c r="H252" s="55" t="n">
        <v>0</v>
      </c>
      <c r="I252" s="55" t="n">
        <v>0</v>
      </c>
      <c r="J252" s="55" t="n">
        <v>0</v>
      </c>
      <c r="K252" s="55" t="n">
        <v>0</v>
      </c>
      <c r="L252" s="55" t="n">
        <v>0</v>
      </c>
      <c r="M252" s="55" t="n">
        <v>0</v>
      </c>
      <c r="N252" s="55" t="n">
        <v>0</v>
      </c>
      <c r="O252" s="55" t="n">
        <v>0</v>
      </c>
      <c r="P252" s="55" t="n">
        <v>0</v>
      </c>
      <c r="Q252" s="55" t="n">
        <v>0</v>
      </c>
      <c r="R252" s="55" t="n">
        <v>0</v>
      </c>
      <c r="S252" s="45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</row>
    <row r="253" customFormat="false" ht="25.5" hidden="false" customHeight="true" outlineLevel="0" collapsed="false">
      <c r="A253" s="57" t="s">
        <v>63</v>
      </c>
      <c r="B253" s="37" t="s">
        <v>185</v>
      </c>
      <c r="C253" s="37" t="n">
        <v>2020</v>
      </c>
      <c r="D253" s="37" t="n">
        <v>2030</v>
      </c>
      <c r="E253" s="37" t="s">
        <v>40</v>
      </c>
      <c r="F253" s="13" t="s">
        <v>49</v>
      </c>
      <c r="G253" s="55" t="n">
        <f aca="false">G254+G255+G256</f>
        <v>32400</v>
      </c>
      <c r="H253" s="55" t="n">
        <f aca="false">H254+H255+H256</f>
        <v>32400</v>
      </c>
      <c r="I253" s="55" t="n">
        <f aca="false">I254+I255+I256</f>
        <v>0</v>
      </c>
      <c r="J253" s="55" t="n">
        <f aca="false">J254+J255+J256</f>
        <v>0</v>
      </c>
      <c r="K253" s="55" t="n">
        <f aca="false">K254+K255+K256</f>
        <v>0</v>
      </c>
      <c r="L253" s="55" t="n">
        <f aca="false">L254+L255+L256</f>
        <v>0</v>
      </c>
      <c r="M253" s="55" t="n">
        <f aca="false">M254+M255+M256</f>
        <v>0</v>
      </c>
      <c r="N253" s="55" t="n">
        <f aca="false">N254+N255+N256</f>
        <v>0</v>
      </c>
      <c r="O253" s="55" t="n">
        <f aca="false">O254+O255+O256</f>
        <v>0</v>
      </c>
      <c r="P253" s="55" t="n">
        <f aca="false">P254+P255+P256</f>
        <v>0</v>
      </c>
      <c r="Q253" s="55" t="n">
        <f aca="false">Q254+Q255+Q256</f>
        <v>0</v>
      </c>
      <c r="R253" s="55" t="n">
        <f aca="false">R254+R255+R256</f>
        <v>0</v>
      </c>
      <c r="S253" s="45" t="s">
        <v>183</v>
      </c>
      <c r="T253" s="36" t="s">
        <v>186</v>
      </c>
      <c r="U253" s="36" t="n">
        <v>1</v>
      </c>
      <c r="V253" s="36" t="n">
        <v>0</v>
      </c>
      <c r="W253" s="36" t="n">
        <v>0</v>
      </c>
      <c r="X253" s="36" t="n">
        <v>0</v>
      </c>
      <c r="Y253" s="36" t="n">
        <v>0</v>
      </c>
      <c r="Z253" s="36" t="n">
        <v>0</v>
      </c>
      <c r="AA253" s="36" t="n">
        <v>0</v>
      </c>
      <c r="AB253" s="36" t="n">
        <v>0</v>
      </c>
      <c r="AC253" s="36" t="n">
        <v>0</v>
      </c>
      <c r="AD253" s="36" t="n">
        <v>0</v>
      </c>
      <c r="AE253" s="36" t="n">
        <v>0</v>
      </c>
      <c r="AF253" s="36" t="n">
        <v>0</v>
      </c>
    </row>
    <row r="254" customFormat="false" ht="102" hidden="false" customHeight="false" outlineLevel="0" collapsed="false">
      <c r="A254" s="57"/>
      <c r="B254" s="37"/>
      <c r="C254" s="37"/>
      <c r="D254" s="37"/>
      <c r="E254" s="37"/>
      <c r="F254" s="13" t="s">
        <v>42</v>
      </c>
      <c r="G254" s="55" t="n">
        <f aca="false">SUM(H254:R254)</f>
        <v>32400</v>
      </c>
      <c r="H254" s="55" t="n">
        <v>32400</v>
      </c>
      <c r="I254" s="55" t="n">
        <v>0</v>
      </c>
      <c r="J254" s="55" t="n">
        <v>0</v>
      </c>
      <c r="K254" s="55" t="n">
        <v>0</v>
      </c>
      <c r="L254" s="55" t="n">
        <v>0</v>
      </c>
      <c r="M254" s="55" t="n">
        <v>0</v>
      </c>
      <c r="N254" s="55" t="n">
        <v>0</v>
      </c>
      <c r="O254" s="55" t="n">
        <v>0</v>
      </c>
      <c r="P254" s="55" t="n">
        <v>0</v>
      </c>
      <c r="Q254" s="55" t="n">
        <v>0</v>
      </c>
      <c r="R254" s="55" t="n">
        <v>0</v>
      </c>
      <c r="S254" s="45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</row>
    <row r="255" customFormat="false" ht="63.75" hidden="false" customHeight="false" outlineLevel="0" collapsed="false">
      <c r="A255" s="57"/>
      <c r="B255" s="37"/>
      <c r="C255" s="37"/>
      <c r="D255" s="37"/>
      <c r="E255" s="37"/>
      <c r="F255" s="13" t="s">
        <v>43</v>
      </c>
      <c r="G255" s="55" t="n">
        <f aca="false">SUM(H255:R255)</f>
        <v>0</v>
      </c>
      <c r="H255" s="55" t="n">
        <v>0</v>
      </c>
      <c r="I255" s="55" t="n">
        <v>0</v>
      </c>
      <c r="J255" s="55" t="n">
        <v>0</v>
      </c>
      <c r="K255" s="55" t="n">
        <v>0</v>
      </c>
      <c r="L255" s="55" t="n">
        <v>0</v>
      </c>
      <c r="M255" s="55" t="n">
        <v>0</v>
      </c>
      <c r="N255" s="55" t="n">
        <v>0</v>
      </c>
      <c r="O255" s="55" t="n">
        <v>0</v>
      </c>
      <c r="P255" s="55" t="n">
        <v>0</v>
      </c>
      <c r="Q255" s="55" t="n">
        <v>0</v>
      </c>
      <c r="R255" s="55" t="n">
        <v>0</v>
      </c>
      <c r="S255" s="45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</row>
    <row r="256" customFormat="false" ht="63.75" hidden="false" customHeight="false" outlineLevel="0" collapsed="false">
      <c r="A256" s="57"/>
      <c r="B256" s="37"/>
      <c r="C256" s="37"/>
      <c r="D256" s="37"/>
      <c r="E256" s="37"/>
      <c r="F256" s="13" t="s">
        <v>44</v>
      </c>
      <c r="G256" s="55" t="n">
        <f aca="false">SUM(H256:R256)</f>
        <v>0</v>
      </c>
      <c r="H256" s="55" t="n">
        <v>0</v>
      </c>
      <c r="I256" s="55" t="n">
        <v>0</v>
      </c>
      <c r="J256" s="55" t="n">
        <v>0</v>
      </c>
      <c r="K256" s="55" t="n">
        <v>0</v>
      </c>
      <c r="L256" s="55" t="n">
        <v>0</v>
      </c>
      <c r="M256" s="55" t="n">
        <v>0</v>
      </c>
      <c r="N256" s="55" t="n">
        <v>0</v>
      </c>
      <c r="O256" s="55" t="n">
        <v>0</v>
      </c>
      <c r="P256" s="55" t="n">
        <v>0</v>
      </c>
      <c r="Q256" s="55" t="n">
        <v>0</v>
      </c>
      <c r="R256" s="55" t="n">
        <v>0</v>
      </c>
      <c r="S256" s="45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</row>
    <row r="257" customFormat="false" ht="26.45" hidden="false" customHeight="true" outlineLevel="0" collapsed="false">
      <c r="A257" s="57" t="s">
        <v>63</v>
      </c>
      <c r="B257" s="37" t="s">
        <v>187</v>
      </c>
      <c r="C257" s="37" t="n">
        <v>2020</v>
      </c>
      <c r="D257" s="37" t="n">
        <v>2030</v>
      </c>
      <c r="E257" s="37" t="s">
        <v>40</v>
      </c>
      <c r="F257" s="13" t="s">
        <v>49</v>
      </c>
      <c r="G257" s="55" t="n">
        <f aca="false">G258</f>
        <v>19185.95</v>
      </c>
      <c r="H257" s="55" t="n">
        <f aca="false">H258</f>
        <v>0</v>
      </c>
      <c r="I257" s="55" t="n">
        <f aca="false">I258</f>
        <v>0</v>
      </c>
      <c r="J257" s="55" t="n">
        <f aca="false">J258</f>
        <v>12985.95</v>
      </c>
      <c r="K257" s="55" t="n">
        <f aca="false">K258</f>
        <v>6200</v>
      </c>
      <c r="L257" s="55" t="n">
        <f aca="false">L258</f>
        <v>0</v>
      </c>
      <c r="M257" s="55" t="n">
        <f aca="false">M258</f>
        <v>0</v>
      </c>
      <c r="N257" s="55" t="n">
        <f aca="false">N258</f>
        <v>0</v>
      </c>
      <c r="O257" s="55"/>
      <c r="P257" s="55"/>
      <c r="Q257" s="55"/>
      <c r="R257" s="55"/>
      <c r="S257" s="45" t="s">
        <v>183</v>
      </c>
      <c r="T257" s="36" t="s">
        <v>184</v>
      </c>
      <c r="U257" s="36" t="n">
        <v>2</v>
      </c>
      <c r="V257" s="36" t="n">
        <v>0</v>
      </c>
      <c r="W257" s="36" t="n">
        <v>0</v>
      </c>
      <c r="X257" s="36" t="n">
        <v>0</v>
      </c>
      <c r="Y257" s="36" t="n">
        <v>0</v>
      </c>
      <c r="Z257" s="36" t="n">
        <v>0</v>
      </c>
      <c r="AA257" s="36" t="n">
        <v>0</v>
      </c>
      <c r="AB257" s="36" t="n">
        <v>0</v>
      </c>
      <c r="AC257" s="36" t="n">
        <v>0</v>
      </c>
      <c r="AD257" s="36" t="n">
        <v>0</v>
      </c>
      <c r="AE257" s="36" t="n">
        <v>0</v>
      </c>
      <c r="AF257" s="36" t="n">
        <v>0</v>
      </c>
    </row>
    <row r="258" customFormat="false" ht="102" hidden="false" customHeight="false" outlineLevel="0" collapsed="false">
      <c r="A258" s="57"/>
      <c r="B258" s="37"/>
      <c r="C258" s="37"/>
      <c r="D258" s="37"/>
      <c r="E258" s="37"/>
      <c r="F258" s="13" t="s">
        <v>42</v>
      </c>
      <c r="G258" s="55" t="n">
        <f aca="false">SUM(H258:R258)</f>
        <v>19185.95</v>
      </c>
      <c r="H258" s="55" t="n">
        <v>0</v>
      </c>
      <c r="I258" s="55" t="n">
        <v>0</v>
      </c>
      <c r="J258" s="55" t="n">
        <v>12985.95</v>
      </c>
      <c r="K258" s="55" t="n">
        <v>6200</v>
      </c>
      <c r="L258" s="55" t="n">
        <v>0</v>
      </c>
      <c r="M258" s="55" t="n">
        <v>0</v>
      </c>
      <c r="N258" s="55" t="n">
        <v>0</v>
      </c>
      <c r="O258" s="55" t="n">
        <v>0</v>
      </c>
      <c r="P258" s="55" t="n">
        <v>0</v>
      </c>
      <c r="Q258" s="55" t="n">
        <v>0</v>
      </c>
      <c r="R258" s="55" t="n">
        <v>0</v>
      </c>
      <c r="S258" s="45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</row>
    <row r="259" customFormat="false" ht="63.75" hidden="false" customHeight="false" outlineLevel="0" collapsed="false">
      <c r="A259" s="57"/>
      <c r="B259" s="37"/>
      <c r="C259" s="37"/>
      <c r="D259" s="37"/>
      <c r="E259" s="37"/>
      <c r="F259" s="13" t="s">
        <v>43</v>
      </c>
      <c r="G259" s="55" t="n">
        <f aca="false">SUM(H259:R259)</f>
        <v>0</v>
      </c>
      <c r="H259" s="55" t="n">
        <v>0</v>
      </c>
      <c r="I259" s="55" t="n">
        <v>0</v>
      </c>
      <c r="J259" s="55" t="n">
        <v>0</v>
      </c>
      <c r="K259" s="55" t="n">
        <v>0</v>
      </c>
      <c r="L259" s="55" t="n">
        <v>0</v>
      </c>
      <c r="M259" s="55" t="n">
        <v>0</v>
      </c>
      <c r="N259" s="55" t="n">
        <v>0</v>
      </c>
      <c r="O259" s="55" t="n">
        <v>0</v>
      </c>
      <c r="P259" s="55" t="n">
        <v>0</v>
      </c>
      <c r="Q259" s="55" t="n">
        <v>0</v>
      </c>
      <c r="R259" s="55" t="n">
        <v>0</v>
      </c>
      <c r="S259" s="45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</row>
    <row r="260" customFormat="false" ht="63.75" hidden="false" customHeight="false" outlineLevel="0" collapsed="false">
      <c r="A260" s="57"/>
      <c r="B260" s="37"/>
      <c r="C260" s="37"/>
      <c r="D260" s="37"/>
      <c r="E260" s="37"/>
      <c r="F260" s="13" t="s">
        <v>44</v>
      </c>
      <c r="G260" s="55" t="n">
        <f aca="false">SUM(H260:R260)</f>
        <v>0</v>
      </c>
      <c r="H260" s="55" t="n">
        <v>0</v>
      </c>
      <c r="I260" s="55" t="n">
        <v>0</v>
      </c>
      <c r="J260" s="55" t="n">
        <v>0</v>
      </c>
      <c r="K260" s="55" t="n">
        <v>0</v>
      </c>
      <c r="L260" s="55" t="n">
        <v>0</v>
      </c>
      <c r="M260" s="55" t="n">
        <v>0</v>
      </c>
      <c r="N260" s="55" t="n">
        <v>0</v>
      </c>
      <c r="O260" s="55" t="n">
        <v>0</v>
      </c>
      <c r="P260" s="55" t="n">
        <v>0</v>
      </c>
      <c r="Q260" s="55" t="n">
        <v>0</v>
      </c>
      <c r="R260" s="55" t="n">
        <v>0</v>
      </c>
      <c r="S260" s="45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</row>
    <row r="261" customFormat="false" ht="25.5" hidden="false" customHeight="true" outlineLevel="0" collapsed="false">
      <c r="A261" s="57" t="s">
        <v>67</v>
      </c>
      <c r="B261" s="37" t="s">
        <v>188</v>
      </c>
      <c r="C261" s="37" t="n">
        <v>2020</v>
      </c>
      <c r="D261" s="37" t="n">
        <v>2030</v>
      </c>
      <c r="E261" s="37" t="s">
        <v>40</v>
      </c>
      <c r="F261" s="13" t="s">
        <v>49</v>
      </c>
      <c r="G261" s="55" t="n">
        <f aca="false">SUM(H261:R261)</f>
        <v>371280</v>
      </c>
      <c r="H261" s="55" t="n">
        <v>0</v>
      </c>
      <c r="I261" s="55" t="n">
        <f aca="false">I262</f>
        <v>80000</v>
      </c>
      <c r="J261" s="55" t="n">
        <f aca="false">J262</f>
        <v>291280</v>
      </c>
      <c r="K261" s="55" t="n">
        <v>0</v>
      </c>
      <c r="L261" s="55" t="n">
        <v>0</v>
      </c>
      <c r="M261" s="55" t="n">
        <v>0</v>
      </c>
      <c r="N261" s="55" t="n">
        <v>0</v>
      </c>
      <c r="O261" s="55" t="n">
        <v>0</v>
      </c>
      <c r="P261" s="55" t="n">
        <v>0</v>
      </c>
      <c r="Q261" s="55" t="n">
        <v>0</v>
      </c>
      <c r="R261" s="55" t="n">
        <v>0</v>
      </c>
      <c r="S261" s="45" t="s">
        <v>189</v>
      </c>
      <c r="T261" s="36" t="n">
        <v>100</v>
      </c>
      <c r="U261" s="36" t="n">
        <v>0</v>
      </c>
      <c r="V261" s="36" t="n">
        <v>100</v>
      </c>
      <c r="W261" s="36" t="n">
        <v>100</v>
      </c>
      <c r="X261" s="36" t="n">
        <v>0</v>
      </c>
      <c r="Y261" s="36" t="n">
        <v>0</v>
      </c>
      <c r="Z261" s="36" t="n">
        <v>0</v>
      </c>
      <c r="AA261" s="36" t="n">
        <v>0</v>
      </c>
      <c r="AB261" s="36" t="n">
        <v>0</v>
      </c>
      <c r="AC261" s="36" t="n">
        <v>0</v>
      </c>
      <c r="AD261" s="36" t="n">
        <v>0</v>
      </c>
      <c r="AE261" s="36" t="n">
        <v>0</v>
      </c>
      <c r="AF261" s="36" t="n">
        <v>0</v>
      </c>
    </row>
    <row r="262" customFormat="false" ht="102" hidden="false" customHeight="false" outlineLevel="0" collapsed="false">
      <c r="A262" s="57"/>
      <c r="B262" s="37"/>
      <c r="C262" s="37"/>
      <c r="D262" s="37"/>
      <c r="E262" s="37"/>
      <c r="F262" s="13" t="s">
        <v>42</v>
      </c>
      <c r="G262" s="55" t="n">
        <f aca="false">SUM(H262:R262)</f>
        <v>457355.19</v>
      </c>
      <c r="H262" s="55" t="n">
        <v>0</v>
      </c>
      <c r="I262" s="55" t="n">
        <v>80000</v>
      </c>
      <c r="J262" s="55" t="n">
        <v>291280</v>
      </c>
      <c r="K262" s="55" t="n">
        <v>86075.19</v>
      </c>
      <c r="L262" s="55" t="n">
        <v>0</v>
      </c>
      <c r="M262" s="55" t="n">
        <v>0</v>
      </c>
      <c r="N262" s="55" t="n">
        <v>0</v>
      </c>
      <c r="O262" s="55" t="n">
        <v>0</v>
      </c>
      <c r="P262" s="55" t="n">
        <v>0</v>
      </c>
      <c r="Q262" s="55" t="n">
        <v>0</v>
      </c>
      <c r="R262" s="55" t="n">
        <v>0</v>
      </c>
      <c r="S262" s="45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</row>
    <row r="263" customFormat="false" ht="63.75" hidden="false" customHeight="false" outlineLevel="0" collapsed="false">
      <c r="A263" s="57"/>
      <c r="B263" s="37"/>
      <c r="C263" s="37"/>
      <c r="D263" s="37"/>
      <c r="E263" s="37"/>
      <c r="F263" s="13" t="s">
        <v>43</v>
      </c>
      <c r="G263" s="55" t="n">
        <f aca="false">SUM(H263:R263)</f>
        <v>0</v>
      </c>
      <c r="H263" s="55" t="n">
        <v>0</v>
      </c>
      <c r="I263" s="55" t="n">
        <v>0</v>
      </c>
      <c r="J263" s="55" t="n">
        <v>0</v>
      </c>
      <c r="K263" s="55" t="n">
        <v>0</v>
      </c>
      <c r="L263" s="55" t="n">
        <v>0</v>
      </c>
      <c r="M263" s="55" t="n">
        <v>0</v>
      </c>
      <c r="N263" s="55" t="n">
        <v>0</v>
      </c>
      <c r="O263" s="55" t="n">
        <v>0</v>
      </c>
      <c r="P263" s="55" t="n">
        <v>0</v>
      </c>
      <c r="Q263" s="55" t="n">
        <v>0</v>
      </c>
      <c r="R263" s="55" t="n">
        <v>0</v>
      </c>
      <c r="S263" s="45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</row>
    <row r="264" customFormat="false" ht="63.75" hidden="false" customHeight="false" outlineLevel="0" collapsed="false">
      <c r="A264" s="57"/>
      <c r="B264" s="37"/>
      <c r="C264" s="37"/>
      <c r="D264" s="37"/>
      <c r="E264" s="37"/>
      <c r="F264" s="13" t="s">
        <v>44</v>
      </c>
      <c r="G264" s="55" t="n">
        <f aca="false">SUM(H264:R264)</f>
        <v>0</v>
      </c>
      <c r="H264" s="55" t="n">
        <v>0</v>
      </c>
      <c r="I264" s="55" t="n">
        <v>0</v>
      </c>
      <c r="J264" s="55" t="n">
        <v>0</v>
      </c>
      <c r="K264" s="55" t="n">
        <v>0</v>
      </c>
      <c r="L264" s="55" t="n">
        <v>0</v>
      </c>
      <c r="M264" s="55" t="n">
        <v>0</v>
      </c>
      <c r="N264" s="55" t="n">
        <v>0</v>
      </c>
      <c r="O264" s="55" t="n">
        <v>0</v>
      </c>
      <c r="P264" s="55" t="n">
        <v>0</v>
      </c>
      <c r="Q264" s="55" t="n">
        <v>0</v>
      </c>
      <c r="R264" s="55" t="n">
        <v>0</v>
      </c>
      <c r="S264" s="45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</row>
    <row r="265" customFormat="false" ht="25.5" hidden="false" customHeight="true" outlineLevel="0" collapsed="false">
      <c r="A265" s="57" t="s">
        <v>140</v>
      </c>
      <c r="B265" s="37" t="s">
        <v>190</v>
      </c>
      <c r="C265" s="37" t="n">
        <v>2020</v>
      </c>
      <c r="D265" s="37" t="n">
        <v>2030</v>
      </c>
      <c r="E265" s="37" t="s">
        <v>40</v>
      </c>
      <c r="F265" s="13" t="s">
        <v>49</v>
      </c>
      <c r="G265" s="55" t="n">
        <f aca="false">G266+G267+G268</f>
        <v>0</v>
      </c>
      <c r="H265" s="55" t="n">
        <f aca="false">H266+H267+H268</f>
        <v>0</v>
      </c>
      <c r="I265" s="55" t="n">
        <f aca="false">I266+I267+I268</f>
        <v>0</v>
      </c>
      <c r="J265" s="55" t="n">
        <f aca="false">J266+J267+J268</f>
        <v>0</v>
      </c>
      <c r="K265" s="55" t="n">
        <f aca="false">K266+K267+K268</f>
        <v>0</v>
      </c>
      <c r="L265" s="55" t="n">
        <f aca="false">L266+L267+L268</f>
        <v>0</v>
      </c>
      <c r="M265" s="55" t="n">
        <v>0</v>
      </c>
      <c r="N265" s="55" t="n">
        <v>0</v>
      </c>
      <c r="O265" s="55" t="n">
        <f aca="false">O266+O267+O268</f>
        <v>0</v>
      </c>
      <c r="P265" s="55" t="n">
        <f aca="false">P266+P267+P268</f>
        <v>0</v>
      </c>
      <c r="Q265" s="55" t="n">
        <f aca="false">Q266+Q267+Q268</f>
        <v>0</v>
      </c>
      <c r="R265" s="55" t="n">
        <f aca="false">R266+R267+R268</f>
        <v>0</v>
      </c>
      <c r="S265" s="35" t="s">
        <v>36</v>
      </c>
      <c r="T265" s="36" t="s">
        <v>36</v>
      </c>
      <c r="U265" s="36" t="s">
        <v>36</v>
      </c>
      <c r="V265" s="36" t="s">
        <v>36</v>
      </c>
      <c r="W265" s="36" t="s">
        <v>36</v>
      </c>
      <c r="X265" s="36" t="s">
        <v>36</v>
      </c>
      <c r="Y265" s="36" t="s">
        <v>36</v>
      </c>
      <c r="Z265" s="36" t="s">
        <v>36</v>
      </c>
      <c r="AA265" s="36" t="s">
        <v>36</v>
      </c>
      <c r="AB265" s="36" t="s">
        <v>36</v>
      </c>
      <c r="AC265" s="36" t="s">
        <v>36</v>
      </c>
      <c r="AD265" s="36" t="s">
        <v>36</v>
      </c>
      <c r="AE265" s="36" t="s">
        <v>36</v>
      </c>
      <c r="AF265" s="36" t="s">
        <v>36</v>
      </c>
    </row>
    <row r="266" customFormat="false" ht="102" hidden="false" customHeight="false" outlineLevel="0" collapsed="false">
      <c r="A266" s="57"/>
      <c r="B266" s="37"/>
      <c r="C266" s="37"/>
      <c r="D266" s="37"/>
      <c r="E266" s="37"/>
      <c r="F266" s="13" t="s">
        <v>42</v>
      </c>
      <c r="G266" s="55" t="n">
        <f aca="false">G270</f>
        <v>0</v>
      </c>
      <c r="H266" s="55" t="n">
        <f aca="false">H267</f>
        <v>0</v>
      </c>
      <c r="I266" s="55" t="n">
        <f aca="false">I267</f>
        <v>0</v>
      </c>
      <c r="J266" s="55" t="n">
        <f aca="false">J267</f>
        <v>0</v>
      </c>
      <c r="K266" s="55" t="n">
        <f aca="false">K267</f>
        <v>0</v>
      </c>
      <c r="L266" s="55" t="n">
        <f aca="false">L267</f>
        <v>0</v>
      </c>
      <c r="M266" s="55" t="n">
        <f aca="false">M267</f>
        <v>0</v>
      </c>
      <c r="N266" s="55" t="n">
        <f aca="false">N267</f>
        <v>0</v>
      </c>
      <c r="O266" s="55" t="n">
        <f aca="false">O267</f>
        <v>0</v>
      </c>
      <c r="P266" s="55" t="n">
        <f aca="false">P267</f>
        <v>0</v>
      </c>
      <c r="Q266" s="55" t="n">
        <f aca="false">Q267</f>
        <v>0</v>
      </c>
      <c r="R266" s="55" t="n">
        <f aca="false">R267</f>
        <v>0</v>
      </c>
      <c r="S266" s="35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</row>
    <row r="267" customFormat="false" ht="63.75" hidden="false" customHeight="false" outlineLevel="0" collapsed="false">
      <c r="A267" s="57"/>
      <c r="B267" s="37"/>
      <c r="C267" s="37"/>
      <c r="D267" s="37"/>
      <c r="E267" s="37"/>
      <c r="F267" s="13" t="s">
        <v>43</v>
      </c>
      <c r="G267" s="55" t="n">
        <f aca="false">G271</f>
        <v>0</v>
      </c>
      <c r="H267" s="55" t="n">
        <f aca="false">H271</f>
        <v>0</v>
      </c>
      <c r="I267" s="55" t="n">
        <f aca="false">I271</f>
        <v>0</v>
      </c>
      <c r="J267" s="55" t="n">
        <f aca="false">J271</f>
        <v>0</v>
      </c>
      <c r="K267" s="55" t="n">
        <f aca="false">K271</f>
        <v>0</v>
      </c>
      <c r="L267" s="55" t="n">
        <f aca="false">L271</f>
        <v>0</v>
      </c>
      <c r="M267" s="55" t="n">
        <f aca="false">M271</f>
        <v>0</v>
      </c>
      <c r="N267" s="55" t="n">
        <f aca="false">N271</f>
        <v>0</v>
      </c>
      <c r="O267" s="55" t="n">
        <f aca="false">O271</f>
        <v>0</v>
      </c>
      <c r="P267" s="55" t="n">
        <f aca="false">P271</f>
        <v>0</v>
      </c>
      <c r="Q267" s="55" t="n">
        <f aca="false">Q271</f>
        <v>0</v>
      </c>
      <c r="R267" s="55" t="n">
        <f aca="false">R271</f>
        <v>0</v>
      </c>
      <c r="S267" s="35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</row>
    <row r="268" customFormat="false" ht="63.75" hidden="false" customHeight="false" outlineLevel="0" collapsed="false">
      <c r="A268" s="57"/>
      <c r="B268" s="37"/>
      <c r="C268" s="37"/>
      <c r="D268" s="37"/>
      <c r="E268" s="37"/>
      <c r="F268" s="13" t="s">
        <v>44</v>
      </c>
      <c r="G268" s="55" t="n">
        <f aca="false">G272</f>
        <v>0</v>
      </c>
      <c r="H268" s="55" t="n">
        <f aca="false">H272</f>
        <v>0</v>
      </c>
      <c r="I268" s="55" t="n">
        <f aca="false">I272</f>
        <v>0</v>
      </c>
      <c r="J268" s="55" t="n">
        <f aca="false">J272</f>
        <v>0</v>
      </c>
      <c r="K268" s="55" t="n">
        <f aca="false">K272</f>
        <v>0</v>
      </c>
      <c r="L268" s="55" t="n">
        <f aca="false">L272</f>
        <v>0</v>
      </c>
      <c r="M268" s="55" t="n">
        <f aca="false">M272</f>
        <v>0</v>
      </c>
      <c r="N268" s="55" t="n">
        <f aca="false">N272</f>
        <v>0</v>
      </c>
      <c r="O268" s="55" t="n">
        <f aca="false">O272</f>
        <v>0</v>
      </c>
      <c r="P268" s="55" t="n">
        <f aca="false">P272</f>
        <v>0</v>
      </c>
      <c r="Q268" s="55" t="n">
        <f aca="false">Q272</f>
        <v>0</v>
      </c>
      <c r="R268" s="55" t="n">
        <f aca="false">R272</f>
        <v>0</v>
      </c>
      <c r="S268" s="35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</row>
    <row r="269" customFormat="false" ht="25.5" hidden="false" customHeight="true" outlineLevel="0" collapsed="false">
      <c r="A269" s="57" t="s">
        <v>191</v>
      </c>
      <c r="B269" s="37" t="s">
        <v>192</v>
      </c>
      <c r="C269" s="37" t="n">
        <v>2020</v>
      </c>
      <c r="D269" s="37" t="n">
        <v>2030</v>
      </c>
      <c r="E269" s="37" t="s">
        <v>40</v>
      </c>
      <c r="F269" s="13" t="s">
        <v>49</v>
      </c>
      <c r="G269" s="55" t="n">
        <f aca="false">G270+G271+G272</f>
        <v>0</v>
      </c>
      <c r="H269" s="55" t="n">
        <f aca="false">H270+H271+H272</f>
        <v>0</v>
      </c>
      <c r="I269" s="55" t="n">
        <f aca="false">I270+I271+I272</f>
        <v>0</v>
      </c>
      <c r="J269" s="55" t="n">
        <f aca="false">J270+J271+J272</f>
        <v>0</v>
      </c>
      <c r="K269" s="55" t="n">
        <f aca="false">K270+K271+K272</f>
        <v>0</v>
      </c>
      <c r="L269" s="55" t="n">
        <f aca="false">L270+L271+L272</f>
        <v>0</v>
      </c>
      <c r="M269" s="55" t="n">
        <f aca="false">M270+M271+M272</f>
        <v>0</v>
      </c>
      <c r="N269" s="55" t="n">
        <f aca="false">N270+N271+N272</f>
        <v>0</v>
      </c>
      <c r="O269" s="55" t="n">
        <f aca="false">O270+O271+O272</f>
        <v>0</v>
      </c>
      <c r="P269" s="55" t="n">
        <f aca="false">P270+P271+P272</f>
        <v>0</v>
      </c>
      <c r="Q269" s="55" t="n">
        <f aca="false">Q270+Q271+Q272</f>
        <v>0</v>
      </c>
      <c r="R269" s="55" t="n">
        <f aca="false">R270+R271+R272</f>
        <v>0</v>
      </c>
      <c r="S269" s="35" t="s">
        <v>36</v>
      </c>
      <c r="T269" s="36" t="s">
        <v>36</v>
      </c>
      <c r="U269" s="36" t="s">
        <v>36</v>
      </c>
      <c r="V269" s="36" t="s">
        <v>36</v>
      </c>
      <c r="W269" s="36" t="s">
        <v>36</v>
      </c>
      <c r="X269" s="36" t="s">
        <v>36</v>
      </c>
      <c r="Y269" s="36" t="s">
        <v>36</v>
      </c>
      <c r="Z269" s="36" t="s">
        <v>36</v>
      </c>
      <c r="AA269" s="36" t="s">
        <v>36</v>
      </c>
      <c r="AB269" s="36" t="s">
        <v>36</v>
      </c>
      <c r="AC269" s="36" t="s">
        <v>36</v>
      </c>
      <c r="AD269" s="36" t="s">
        <v>36</v>
      </c>
      <c r="AE269" s="36" t="s">
        <v>36</v>
      </c>
      <c r="AF269" s="36" t="s">
        <v>36</v>
      </c>
    </row>
    <row r="270" customFormat="false" ht="102" hidden="false" customHeight="false" outlineLevel="0" collapsed="false">
      <c r="A270" s="57"/>
      <c r="B270" s="37"/>
      <c r="C270" s="37"/>
      <c r="D270" s="37"/>
      <c r="E270" s="37"/>
      <c r="F270" s="13" t="s">
        <v>42</v>
      </c>
      <c r="G270" s="55" t="n">
        <f aca="false">SUM(H270:R270)</f>
        <v>0</v>
      </c>
      <c r="H270" s="55" t="n">
        <v>0</v>
      </c>
      <c r="I270" s="55" t="n">
        <v>0</v>
      </c>
      <c r="J270" s="55" t="n">
        <v>0</v>
      </c>
      <c r="K270" s="55" t="n">
        <v>0</v>
      </c>
      <c r="L270" s="55" t="n">
        <v>0</v>
      </c>
      <c r="M270" s="55" t="n">
        <v>0</v>
      </c>
      <c r="N270" s="55" t="n">
        <v>0</v>
      </c>
      <c r="O270" s="55" t="n">
        <v>0</v>
      </c>
      <c r="P270" s="55" t="n">
        <v>0</v>
      </c>
      <c r="Q270" s="55" t="n">
        <v>0</v>
      </c>
      <c r="R270" s="55" t="n">
        <v>0</v>
      </c>
      <c r="S270" s="35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</row>
    <row r="271" customFormat="false" ht="63.75" hidden="false" customHeight="false" outlineLevel="0" collapsed="false">
      <c r="A271" s="57"/>
      <c r="B271" s="37"/>
      <c r="C271" s="37"/>
      <c r="D271" s="37"/>
      <c r="E271" s="37"/>
      <c r="F271" s="13" t="s">
        <v>43</v>
      </c>
      <c r="G271" s="55" t="n">
        <f aca="false">SUM(H271:R271)</f>
        <v>0</v>
      </c>
      <c r="H271" s="55" t="n">
        <v>0</v>
      </c>
      <c r="I271" s="55" t="n">
        <v>0</v>
      </c>
      <c r="J271" s="55" t="n">
        <v>0</v>
      </c>
      <c r="K271" s="55" t="n">
        <v>0</v>
      </c>
      <c r="L271" s="55" t="n">
        <v>0</v>
      </c>
      <c r="M271" s="55" t="n">
        <v>0</v>
      </c>
      <c r="N271" s="55" t="n">
        <v>0</v>
      </c>
      <c r="O271" s="55" t="n">
        <v>0</v>
      </c>
      <c r="P271" s="55" t="n">
        <v>0</v>
      </c>
      <c r="Q271" s="55" t="n">
        <v>0</v>
      </c>
      <c r="R271" s="55" t="n">
        <v>0</v>
      </c>
      <c r="S271" s="35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</row>
    <row r="272" customFormat="false" ht="63.75" hidden="false" customHeight="false" outlineLevel="0" collapsed="false">
      <c r="A272" s="57"/>
      <c r="B272" s="37"/>
      <c r="C272" s="37"/>
      <c r="D272" s="37"/>
      <c r="E272" s="37"/>
      <c r="F272" s="13" t="s">
        <v>44</v>
      </c>
      <c r="G272" s="55" t="n">
        <f aca="false">SUM(H272:R272)</f>
        <v>0</v>
      </c>
      <c r="H272" s="55" t="n">
        <v>0</v>
      </c>
      <c r="I272" s="55" t="n">
        <v>0</v>
      </c>
      <c r="J272" s="55" t="n">
        <v>0</v>
      </c>
      <c r="K272" s="55" t="n">
        <v>0</v>
      </c>
      <c r="L272" s="55" t="n">
        <v>0</v>
      </c>
      <c r="M272" s="55" t="n">
        <v>0</v>
      </c>
      <c r="N272" s="55" t="n">
        <v>0</v>
      </c>
      <c r="O272" s="55" t="n">
        <v>0</v>
      </c>
      <c r="P272" s="55" t="n">
        <v>0</v>
      </c>
      <c r="Q272" s="55" t="n">
        <v>0</v>
      </c>
      <c r="R272" s="55" t="n">
        <v>0</v>
      </c>
      <c r="S272" s="35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</row>
    <row r="273" customFormat="false" ht="25.5" hidden="false" customHeight="true" outlineLevel="0" collapsed="false">
      <c r="A273" s="57" t="s">
        <v>144</v>
      </c>
      <c r="B273" s="37" t="s">
        <v>193</v>
      </c>
      <c r="C273" s="37" t="n">
        <v>2020</v>
      </c>
      <c r="D273" s="37" t="n">
        <v>2030</v>
      </c>
      <c r="E273" s="37" t="s">
        <v>40</v>
      </c>
      <c r="F273" s="13" t="s">
        <v>49</v>
      </c>
      <c r="G273" s="55" t="n">
        <f aca="false">G274+G275+G276</f>
        <v>0</v>
      </c>
      <c r="H273" s="55" t="n">
        <f aca="false">H274+H275+H276</f>
        <v>0</v>
      </c>
      <c r="I273" s="55" t="n">
        <f aca="false">I274+I275+I276</f>
        <v>0</v>
      </c>
      <c r="J273" s="55" t="n">
        <f aca="false">J274+J275+J276</f>
        <v>0</v>
      </c>
      <c r="K273" s="55" t="n">
        <f aca="false">K274+K275+K276</f>
        <v>0</v>
      </c>
      <c r="L273" s="55" t="n">
        <f aca="false">L274+L275+L276</f>
        <v>0</v>
      </c>
      <c r="M273" s="55" t="n">
        <f aca="false">M274+M275+M276</f>
        <v>0</v>
      </c>
      <c r="N273" s="55" t="n">
        <f aca="false">N274+N275+N276</f>
        <v>0</v>
      </c>
      <c r="O273" s="55" t="n">
        <f aca="false">O274+O275+O276</f>
        <v>0</v>
      </c>
      <c r="P273" s="55" t="n">
        <f aca="false">P274+P275+P276</f>
        <v>0</v>
      </c>
      <c r="Q273" s="55" t="n">
        <f aca="false">Q274+Q275+Q276</f>
        <v>0</v>
      </c>
      <c r="R273" s="55" t="n">
        <f aca="false">R274+R275+R276</f>
        <v>0</v>
      </c>
      <c r="S273" s="45" t="s">
        <v>194</v>
      </c>
      <c r="T273" s="34" t="s">
        <v>178</v>
      </c>
      <c r="U273" s="34" t="n">
        <v>0</v>
      </c>
      <c r="V273" s="34" t="n">
        <v>0</v>
      </c>
      <c r="W273" s="34" t="n">
        <v>0</v>
      </c>
      <c r="X273" s="34" t="n">
        <v>0</v>
      </c>
      <c r="Y273" s="34" t="n">
        <v>0</v>
      </c>
      <c r="Z273" s="34" t="n">
        <v>0</v>
      </c>
      <c r="AA273" s="34" t="n">
        <v>0</v>
      </c>
      <c r="AB273" s="34" t="n">
        <v>0</v>
      </c>
      <c r="AC273" s="34" t="n">
        <v>0</v>
      </c>
      <c r="AD273" s="34" t="n">
        <v>0</v>
      </c>
      <c r="AE273" s="34" t="n">
        <v>0</v>
      </c>
      <c r="AF273" s="34" t="n">
        <v>0</v>
      </c>
    </row>
    <row r="274" customFormat="false" ht="102" hidden="false" customHeight="false" outlineLevel="0" collapsed="false">
      <c r="A274" s="57"/>
      <c r="B274" s="37"/>
      <c r="C274" s="37"/>
      <c r="D274" s="37"/>
      <c r="E274" s="37"/>
      <c r="F274" s="13" t="s">
        <v>42</v>
      </c>
      <c r="G274" s="55" t="n">
        <f aca="false">SUM(H274:R274)</f>
        <v>0</v>
      </c>
      <c r="H274" s="55" t="n">
        <v>0</v>
      </c>
      <c r="I274" s="55" t="n">
        <v>0</v>
      </c>
      <c r="J274" s="55" t="n">
        <v>0</v>
      </c>
      <c r="K274" s="55" t="n">
        <v>0</v>
      </c>
      <c r="L274" s="55" t="n">
        <v>0</v>
      </c>
      <c r="M274" s="55" t="n">
        <v>0</v>
      </c>
      <c r="N274" s="55" t="n">
        <v>0</v>
      </c>
      <c r="O274" s="55" t="n">
        <v>0</v>
      </c>
      <c r="P274" s="55" t="n">
        <v>0</v>
      </c>
      <c r="Q274" s="55" t="n">
        <v>0</v>
      </c>
      <c r="R274" s="55" t="n">
        <v>0</v>
      </c>
      <c r="S274" s="45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</row>
    <row r="275" customFormat="false" ht="63.75" hidden="false" customHeight="false" outlineLevel="0" collapsed="false">
      <c r="A275" s="57"/>
      <c r="B275" s="37"/>
      <c r="C275" s="37"/>
      <c r="D275" s="37"/>
      <c r="E275" s="37"/>
      <c r="F275" s="13" t="s">
        <v>43</v>
      </c>
      <c r="G275" s="55" t="n">
        <f aca="false">SUM(H275:R275)</f>
        <v>0</v>
      </c>
      <c r="H275" s="55" t="n">
        <v>0</v>
      </c>
      <c r="I275" s="55" t="n">
        <v>0</v>
      </c>
      <c r="J275" s="55" t="n">
        <v>0</v>
      </c>
      <c r="K275" s="55" t="n">
        <v>0</v>
      </c>
      <c r="L275" s="55" t="n">
        <v>0</v>
      </c>
      <c r="M275" s="55" t="n">
        <v>0</v>
      </c>
      <c r="N275" s="55" t="n">
        <v>0</v>
      </c>
      <c r="O275" s="55" t="n">
        <v>0</v>
      </c>
      <c r="P275" s="55" t="n">
        <v>0</v>
      </c>
      <c r="Q275" s="55" t="n">
        <v>0</v>
      </c>
      <c r="R275" s="55" t="n">
        <v>0</v>
      </c>
      <c r="S275" s="45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</row>
    <row r="276" customFormat="false" ht="63.75" hidden="false" customHeight="false" outlineLevel="0" collapsed="false">
      <c r="A276" s="57"/>
      <c r="B276" s="37"/>
      <c r="C276" s="37"/>
      <c r="D276" s="37"/>
      <c r="E276" s="37"/>
      <c r="F276" s="13" t="s">
        <v>44</v>
      </c>
      <c r="G276" s="55" t="n">
        <f aca="false">SUM(H276:R276)</f>
        <v>0</v>
      </c>
      <c r="H276" s="55" t="n">
        <v>0</v>
      </c>
      <c r="I276" s="55" t="n">
        <v>0</v>
      </c>
      <c r="J276" s="55" t="n">
        <v>0</v>
      </c>
      <c r="K276" s="55" t="n">
        <v>0</v>
      </c>
      <c r="L276" s="55" t="n">
        <v>0</v>
      </c>
      <c r="M276" s="55" t="n">
        <v>0</v>
      </c>
      <c r="N276" s="55" t="n">
        <v>0</v>
      </c>
      <c r="O276" s="55" t="n">
        <v>0</v>
      </c>
      <c r="P276" s="55" t="n">
        <v>0</v>
      </c>
      <c r="Q276" s="55" t="n">
        <v>0</v>
      </c>
      <c r="R276" s="55" t="n">
        <v>0</v>
      </c>
      <c r="S276" s="45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</row>
    <row r="277" customFormat="false" ht="26.45" hidden="false" customHeight="true" outlineLevel="0" collapsed="false">
      <c r="A277" s="39" t="s">
        <v>195</v>
      </c>
      <c r="B277" s="37" t="s">
        <v>196</v>
      </c>
      <c r="C277" s="37" t="n">
        <v>2020</v>
      </c>
      <c r="D277" s="37" t="n">
        <v>2030</v>
      </c>
      <c r="E277" s="37" t="s">
        <v>40</v>
      </c>
      <c r="F277" s="13" t="s">
        <v>49</v>
      </c>
      <c r="G277" s="55" t="n">
        <f aca="false">G278</f>
        <v>6557492.38</v>
      </c>
      <c r="H277" s="55" t="n">
        <f aca="false">H278+H279+H280</f>
        <v>505341.12</v>
      </c>
      <c r="I277" s="55" t="n">
        <f aca="false">I278+I279+I280</f>
        <v>531823.01</v>
      </c>
      <c r="J277" s="55" t="n">
        <f aca="false">J278+J279+J280</f>
        <v>467569.17</v>
      </c>
      <c r="K277" s="55" t="n">
        <f aca="false">K278+K279+K280</f>
        <v>623827.93</v>
      </c>
      <c r="L277" s="55" t="n">
        <f aca="false">L278+L279+L280</f>
        <v>4371631.15</v>
      </c>
      <c r="M277" s="55" t="n">
        <f aca="false">M278+M279+M280</f>
        <v>840000</v>
      </c>
      <c r="N277" s="55" t="n">
        <f aca="false">N278+N279+N280</f>
        <v>840500</v>
      </c>
      <c r="O277" s="55" t="n">
        <f aca="false">O278+O279+O280</f>
        <v>344200</v>
      </c>
      <c r="P277" s="55" t="n">
        <f aca="false">P278+P279+P280</f>
        <v>344200</v>
      </c>
      <c r="Q277" s="55" t="n">
        <f aca="false">Q278+Q279+Q280</f>
        <v>344200</v>
      </c>
      <c r="R277" s="55" t="n">
        <f aca="false">R278+R279+R280</f>
        <v>344200</v>
      </c>
      <c r="S277" s="34" t="s">
        <v>36</v>
      </c>
      <c r="T277" s="34" t="s">
        <v>36</v>
      </c>
      <c r="U277" s="34" t="s">
        <v>36</v>
      </c>
      <c r="V277" s="34" t="s">
        <v>36</v>
      </c>
      <c r="W277" s="34" t="s">
        <v>36</v>
      </c>
      <c r="X277" s="34" t="s">
        <v>36</v>
      </c>
      <c r="Y277" s="34" t="s">
        <v>36</v>
      </c>
      <c r="Z277" s="34" t="s">
        <v>36</v>
      </c>
      <c r="AA277" s="34" t="s">
        <v>36</v>
      </c>
      <c r="AB277" s="34" t="s">
        <v>36</v>
      </c>
      <c r="AC277" s="34" t="s">
        <v>36</v>
      </c>
      <c r="AD277" s="34" t="s">
        <v>36</v>
      </c>
      <c r="AE277" s="34" t="s">
        <v>36</v>
      </c>
      <c r="AF277" s="34" t="s">
        <v>36</v>
      </c>
    </row>
    <row r="278" customFormat="false" ht="102" hidden="false" customHeight="false" outlineLevel="0" collapsed="false">
      <c r="A278" s="39"/>
      <c r="B278" s="37"/>
      <c r="C278" s="37"/>
      <c r="D278" s="37"/>
      <c r="E278" s="37"/>
      <c r="F278" s="13" t="s">
        <v>42</v>
      </c>
      <c r="G278" s="55" t="n">
        <f aca="false">G281</f>
        <v>6557492.38</v>
      </c>
      <c r="H278" s="55" t="n">
        <f aca="false">H282</f>
        <v>505341.12</v>
      </c>
      <c r="I278" s="55" t="n">
        <f aca="false">I282</f>
        <v>531823.01</v>
      </c>
      <c r="J278" s="55" t="n">
        <f aca="false">J282</f>
        <v>467569.17</v>
      </c>
      <c r="K278" s="55" t="n">
        <f aca="false">K282</f>
        <v>623827.93</v>
      </c>
      <c r="L278" s="55" t="n">
        <f aca="false">L282</f>
        <v>1371631.15</v>
      </c>
      <c r="M278" s="55" t="n">
        <f aca="false">M282</f>
        <v>840000</v>
      </c>
      <c r="N278" s="55" t="n">
        <f aca="false">N282</f>
        <v>840500</v>
      </c>
      <c r="O278" s="55" t="n">
        <f aca="false">O282</f>
        <v>344200</v>
      </c>
      <c r="P278" s="55" t="n">
        <f aca="false">P282</f>
        <v>344200</v>
      </c>
      <c r="Q278" s="55" t="n">
        <f aca="false">Q282</f>
        <v>344200</v>
      </c>
      <c r="R278" s="55" t="n">
        <f aca="false">R282</f>
        <v>344200</v>
      </c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</row>
    <row r="279" customFormat="false" ht="63.75" hidden="false" customHeight="false" outlineLevel="0" collapsed="false">
      <c r="A279" s="39"/>
      <c r="B279" s="37"/>
      <c r="C279" s="37"/>
      <c r="D279" s="37"/>
      <c r="E279" s="37"/>
      <c r="F279" s="13" t="s">
        <v>43</v>
      </c>
      <c r="G279" s="55" t="n">
        <f aca="false">SUM(H279:R279)</f>
        <v>3000000</v>
      </c>
      <c r="H279" s="55" t="n">
        <f aca="false">H283</f>
        <v>0</v>
      </c>
      <c r="I279" s="55" t="n">
        <f aca="false">I283</f>
        <v>0</v>
      </c>
      <c r="J279" s="55" t="n">
        <f aca="false">J283</f>
        <v>0</v>
      </c>
      <c r="K279" s="55" t="n">
        <f aca="false">K283</f>
        <v>0</v>
      </c>
      <c r="L279" s="55" t="n">
        <f aca="false">L283</f>
        <v>3000000</v>
      </c>
      <c r="M279" s="55" t="n">
        <f aca="false">M283</f>
        <v>0</v>
      </c>
      <c r="N279" s="55" t="n">
        <f aca="false">N283</f>
        <v>0</v>
      </c>
      <c r="O279" s="55" t="n">
        <f aca="false">O283</f>
        <v>0</v>
      </c>
      <c r="P279" s="55" t="n">
        <f aca="false">P283</f>
        <v>0</v>
      </c>
      <c r="Q279" s="55" t="n">
        <f aca="false">Q283</f>
        <v>0</v>
      </c>
      <c r="R279" s="55" t="n">
        <f aca="false">R283</f>
        <v>0</v>
      </c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</row>
    <row r="280" customFormat="false" ht="63.75" hidden="false" customHeight="false" outlineLevel="0" collapsed="false">
      <c r="A280" s="39"/>
      <c r="B280" s="37"/>
      <c r="C280" s="37"/>
      <c r="D280" s="37"/>
      <c r="E280" s="37"/>
      <c r="F280" s="13" t="s">
        <v>44</v>
      </c>
      <c r="G280" s="55" t="n">
        <f aca="false">SUM(H280:R280)</f>
        <v>0</v>
      </c>
      <c r="H280" s="55" t="n">
        <f aca="false">H284</f>
        <v>0</v>
      </c>
      <c r="I280" s="55" t="n">
        <f aca="false">I284</f>
        <v>0</v>
      </c>
      <c r="J280" s="55" t="n">
        <f aca="false">J284</f>
        <v>0</v>
      </c>
      <c r="K280" s="55" t="n">
        <f aca="false">K284</f>
        <v>0</v>
      </c>
      <c r="L280" s="55" t="n">
        <f aca="false">L284</f>
        <v>0</v>
      </c>
      <c r="M280" s="55" t="n">
        <f aca="false">M284</f>
        <v>0</v>
      </c>
      <c r="N280" s="55" t="n">
        <f aca="false">N284</f>
        <v>0</v>
      </c>
      <c r="O280" s="55" t="n">
        <f aca="false">O284</f>
        <v>0</v>
      </c>
      <c r="P280" s="55" t="n">
        <f aca="false">P284</f>
        <v>0</v>
      </c>
      <c r="Q280" s="55" t="n">
        <f aca="false">Q284</f>
        <v>0</v>
      </c>
      <c r="R280" s="55" t="n">
        <f aca="false">R284</f>
        <v>0</v>
      </c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</row>
    <row r="281" customFormat="false" ht="26.45" hidden="false" customHeight="true" outlineLevel="0" collapsed="false">
      <c r="A281" s="52" t="s">
        <v>197</v>
      </c>
      <c r="B281" s="37" t="s">
        <v>198</v>
      </c>
      <c r="C281" s="37" t="n">
        <v>2020</v>
      </c>
      <c r="D281" s="37" t="n">
        <v>2030</v>
      </c>
      <c r="E281" s="37" t="s">
        <v>40</v>
      </c>
      <c r="F281" s="13" t="s">
        <v>49</v>
      </c>
      <c r="G281" s="55" t="n">
        <f aca="false">G282</f>
        <v>6557492.38</v>
      </c>
      <c r="H281" s="55" t="n">
        <f aca="false">H282+H283+H284</f>
        <v>505341.12</v>
      </c>
      <c r="I281" s="55" t="n">
        <f aca="false">I282+I283+I284</f>
        <v>531823.01</v>
      </c>
      <c r="J281" s="55" t="n">
        <f aca="false">J282+J283+J284</f>
        <v>467569.17</v>
      </c>
      <c r="K281" s="55" t="n">
        <f aca="false">K282+K283+K284</f>
        <v>623827.93</v>
      </c>
      <c r="L281" s="55" t="n">
        <f aca="false">L282+L283+L284</f>
        <v>4371631.15</v>
      </c>
      <c r="M281" s="55" t="n">
        <f aca="false">M282+M283+M284</f>
        <v>840000</v>
      </c>
      <c r="N281" s="55" t="n">
        <f aca="false">N282+N283+N284</f>
        <v>840500</v>
      </c>
      <c r="O281" s="55" t="n">
        <f aca="false">O282+O283+O284</f>
        <v>344200</v>
      </c>
      <c r="P281" s="55" t="n">
        <f aca="false">P282+P283+P284</f>
        <v>344200</v>
      </c>
      <c r="Q281" s="55" t="n">
        <f aca="false">Q282+Q283+Q284</f>
        <v>344200</v>
      </c>
      <c r="R281" s="55" t="n">
        <f aca="false">R282+R283+R284</f>
        <v>344200</v>
      </c>
      <c r="S281" s="34" t="s">
        <v>36</v>
      </c>
      <c r="T281" s="34" t="s">
        <v>36</v>
      </c>
      <c r="U281" s="34" t="s">
        <v>36</v>
      </c>
      <c r="V281" s="34" t="s">
        <v>36</v>
      </c>
      <c r="W281" s="34" t="s">
        <v>36</v>
      </c>
      <c r="X281" s="34" t="s">
        <v>36</v>
      </c>
      <c r="Y281" s="34" t="s">
        <v>36</v>
      </c>
      <c r="Z281" s="34" t="s">
        <v>36</v>
      </c>
      <c r="AA281" s="34" t="s">
        <v>36</v>
      </c>
      <c r="AB281" s="34" t="s">
        <v>36</v>
      </c>
      <c r="AC281" s="34" t="s">
        <v>36</v>
      </c>
      <c r="AD281" s="34" t="s">
        <v>36</v>
      </c>
      <c r="AE281" s="34" t="s">
        <v>36</v>
      </c>
      <c r="AF281" s="34" t="s">
        <v>36</v>
      </c>
    </row>
    <row r="282" customFormat="false" ht="102" hidden="false" customHeight="false" outlineLevel="0" collapsed="false">
      <c r="A282" s="52"/>
      <c r="B282" s="37"/>
      <c r="C282" s="37"/>
      <c r="D282" s="37"/>
      <c r="E282" s="37"/>
      <c r="F282" s="13" t="s">
        <v>42</v>
      </c>
      <c r="G282" s="55" t="n">
        <f aca="false">SUM(H282:R282)</f>
        <v>6557492.38</v>
      </c>
      <c r="H282" s="55" t="n">
        <f aca="false">H286+H294+H290+H298</f>
        <v>505341.12</v>
      </c>
      <c r="I282" s="55" t="n">
        <f aca="false">I286+I290+I294+I298+I302</f>
        <v>531823.01</v>
      </c>
      <c r="J282" s="55" t="n">
        <f aca="false">J286+J290+J294+J298</f>
        <v>467569.17</v>
      </c>
      <c r="K282" s="55" t="n">
        <f aca="false">K286+K290+K294+K298</f>
        <v>623827.93</v>
      </c>
      <c r="L282" s="55" t="n">
        <f aca="false">L286+L290+L294+L298+L306</f>
        <v>1371631.15</v>
      </c>
      <c r="M282" s="55" t="n">
        <f aca="false">M286+M290+M294+M298</f>
        <v>840000</v>
      </c>
      <c r="N282" s="55" t="n">
        <f aca="false">N286+N290+N294+N298</f>
        <v>840500</v>
      </c>
      <c r="O282" s="55" t="n">
        <f aca="false">O286+O290+O294+O298</f>
        <v>344200</v>
      </c>
      <c r="P282" s="55" t="n">
        <f aca="false">P286+P290+P294+P298</f>
        <v>344200</v>
      </c>
      <c r="Q282" s="55" t="n">
        <f aca="false">Q286+Q290+Q294+Q298</f>
        <v>344200</v>
      </c>
      <c r="R282" s="55" t="n">
        <f aca="false">R286+R290+R294+R298</f>
        <v>344200</v>
      </c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</row>
    <row r="283" customFormat="false" ht="63.75" hidden="false" customHeight="false" outlineLevel="0" collapsed="false">
      <c r="A283" s="52"/>
      <c r="B283" s="37"/>
      <c r="C283" s="37"/>
      <c r="D283" s="37"/>
      <c r="E283" s="37"/>
      <c r="F283" s="13" t="s">
        <v>43</v>
      </c>
      <c r="G283" s="55" t="n">
        <f aca="false">SUM(H283:R283)</f>
        <v>3000000</v>
      </c>
      <c r="H283" s="55" t="n">
        <v>0</v>
      </c>
      <c r="I283" s="55" t="n">
        <v>0</v>
      </c>
      <c r="J283" s="55" t="n">
        <v>0</v>
      </c>
      <c r="K283" s="55" t="n">
        <v>0</v>
      </c>
      <c r="L283" s="55" t="n">
        <f aca="false">L287+L291+L295+L299+L303+L307</f>
        <v>3000000</v>
      </c>
      <c r="M283" s="55" t="n">
        <v>0</v>
      </c>
      <c r="N283" s="55" t="n">
        <v>0</v>
      </c>
      <c r="O283" s="55" t="n">
        <v>0</v>
      </c>
      <c r="P283" s="55" t="n">
        <v>0</v>
      </c>
      <c r="Q283" s="55" t="n">
        <v>0</v>
      </c>
      <c r="R283" s="55" t="n">
        <v>0</v>
      </c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</row>
    <row r="284" customFormat="false" ht="63.75" hidden="false" customHeight="false" outlineLevel="0" collapsed="false">
      <c r="A284" s="52"/>
      <c r="B284" s="37"/>
      <c r="C284" s="37"/>
      <c r="D284" s="37"/>
      <c r="E284" s="37"/>
      <c r="F284" s="13" t="s">
        <v>44</v>
      </c>
      <c r="G284" s="55" t="n">
        <f aca="false">SUM(H284:R284)</f>
        <v>0</v>
      </c>
      <c r="H284" s="55" t="n">
        <f aca="false">H288+H292+H296+H300</f>
        <v>0</v>
      </c>
      <c r="I284" s="55" t="n">
        <f aca="false">I288+I292+I296+I300</f>
        <v>0</v>
      </c>
      <c r="J284" s="55" t="n">
        <f aca="false">J288+J292+J296+J300</f>
        <v>0</v>
      </c>
      <c r="K284" s="55" t="n">
        <f aca="false">K288+K292+K296+K300</f>
        <v>0</v>
      </c>
      <c r="L284" s="55" t="n">
        <f aca="false">L288+L292+L296+L300</f>
        <v>0</v>
      </c>
      <c r="M284" s="55" t="n">
        <f aca="false">M288+M292+M296+M300</f>
        <v>0</v>
      </c>
      <c r="N284" s="55" t="n">
        <f aca="false">N288+N292+N296+N300</f>
        <v>0</v>
      </c>
      <c r="O284" s="55" t="n">
        <f aca="false">O288+O292+O296+O300</f>
        <v>0</v>
      </c>
      <c r="P284" s="55" t="n">
        <f aca="false">P288+P292+P296+P300</f>
        <v>0</v>
      </c>
      <c r="Q284" s="55" t="n">
        <f aca="false">Q288+Q292+Q296+Q300</f>
        <v>0</v>
      </c>
      <c r="R284" s="55" t="n">
        <f aca="false">R288+R292+R296+R300</f>
        <v>0</v>
      </c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</row>
    <row r="285" customFormat="false" ht="26.45" hidden="false" customHeight="true" outlineLevel="0" collapsed="false">
      <c r="A285" s="57" t="s">
        <v>199</v>
      </c>
      <c r="B285" s="37" t="s">
        <v>200</v>
      </c>
      <c r="C285" s="37" t="n">
        <v>2020</v>
      </c>
      <c r="D285" s="37" t="n">
        <v>2030</v>
      </c>
      <c r="E285" s="37" t="s">
        <v>40</v>
      </c>
      <c r="F285" s="13" t="s">
        <v>49</v>
      </c>
      <c r="G285" s="55" t="n">
        <f aca="false">G286</f>
        <v>3914702</v>
      </c>
      <c r="H285" s="55" t="n">
        <f aca="false">H286+H287+H288</f>
        <v>311679</v>
      </c>
      <c r="I285" s="55" t="n">
        <f aca="false">I286+I287+I288</f>
        <v>321988</v>
      </c>
      <c r="J285" s="55" t="n">
        <f aca="false">J286+J287+J288</f>
        <v>376722</v>
      </c>
      <c r="K285" s="55" t="n">
        <f aca="false">K286+K287+K288</f>
        <v>405875</v>
      </c>
      <c r="L285" s="55" t="n">
        <f aca="false">L286+L287+L288</f>
        <v>678438</v>
      </c>
      <c r="M285" s="55" t="n">
        <f aca="false">M286+M287+M288</f>
        <v>470000</v>
      </c>
      <c r="N285" s="55" t="n">
        <f aca="false">N286+N287+N288</f>
        <v>470000</v>
      </c>
      <c r="O285" s="55" t="n">
        <f aca="false">O286+O287+O288</f>
        <v>220000</v>
      </c>
      <c r="P285" s="55" t="n">
        <f aca="false">P286+P287+P288</f>
        <v>220000</v>
      </c>
      <c r="Q285" s="55" t="n">
        <f aca="false">Q286+Q287+Q288</f>
        <v>220000</v>
      </c>
      <c r="R285" s="55" t="n">
        <f aca="false">R286+R287+R288</f>
        <v>220000</v>
      </c>
      <c r="S285" s="34" t="s">
        <v>201</v>
      </c>
      <c r="T285" s="34" t="s">
        <v>178</v>
      </c>
      <c r="U285" s="34" t="n">
        <v>100</v>
      </c>
      <c r="V285" s="34" t="n">
        <v>100</v>
      </c>
      <c r="W285" s="34" t="n">
        <v>100</v>
      </c>
      <c r="X285" s="34" t="n">
        <v>100</v>
      </c>
      <c r="Y285" s="34" t="n">
        <v>100</v>
      </c>
      <c r="Z285" s="34" t="n">
        <v>100</v>
      </c>
      <c r="AA285" s="34" t="n">
        <v>100</v>
      </c>
      <c r="AB285" s="34" t="n">
        <v>100</v>
      </c>
      <c r="AC285" s="34" t="n">
        <v>100</v>
      </c>
      <c r="AD285" s="34" t="n">
        <v>100</v>
      </c>
      <c r="AE285" s="34" t="n">
        <v>100</v>
      </c>
      <c r="AF285" s="34" t="n">
        <v>100</v>
      </c>
    </row>
    <row r="286" customFormat="false" ht="102" hidden="false" customHeight="false" outlineLevel="0" collapsed="false">
      <c r="A286" s="57"/>
      <c r="B286" s="37"/>
      <c r="C286" s="37"/>
      <c r="D286" s="37"/>
      <c r="E286" s="37"/>
      <c r="F286" s="13" t="s">
        <v>42</v>
      </c>
      <c r="G286" s="55" t="n">
        <f aca="false">SUM(H286:R286)</f>
        <v>3914702</v>
      </c>
      <c r="H286" s="55" t="n">
        <v>311679</v>
      </c>
      <c r="I286" s="55" t="n">
        <v>321988</v>
      </c>
      <c r="J286" s="55" t="n">
        <v>376722</v>
      </c>
      <c r="K286" s="55" t="n">
        <v>405875</v>
      </c>
      <c r="L286" s="55" t="n">
        <v>678438</v>
      </c>
      <c r="M286" s="55" t="n">
        <v>470000</v>
      </c>
      <c r="N286" s="55" t="n">
        <v>470000</v>
      </c>
      <c r="O286" s="55" t="n">
        <v>220000</v>
      </c>
      <c r="P286" s="55" t="n">
        <v>220000</v>
      </c>
      <c r="Q286" s="55" t="n">
        <v>220000</v>
      </c>
      <c r="R286" s="55" t="n">
        <v>220000</v>
      </c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</row>
    <row r="287" customFormat="false" ht="63.75" hidden="false" customHeight="false" outlineLevel="0" collapsed="false">
      <c r="A287" s="57"/>
      <c r="B287" s="37"/>
      <c r="C287" s="37"/>
      <c r="D287" s="37"/>
      <c r="E287" s="37"/>
      <c r="F287" s="13" t="s">
        <v>43</v>
      </c>
      <c r="G287" s="55" t="n">
        <f aca="false">SUM(H287:R287)</f>
        <v>0</v>
      </c>
      <c r="H287" s="55" t="n">
        <v>0</v>
      </c>
      <c r="I287" s="55" t="n">
        <v>0</v>
      </c>
      <c r="J287" s="55" t="n">
        <v>0</v>
      </c>
      <c r="K287" s="55" t="n">
        <v>0</v>
      </c>
      <c r="L287" s="55" t="n">
        <v>0</v>
      </c>
      <c r="M287" s="55" t="n">
        <v>0</v>
      </c>
      <c r="N287" s="55" t="n">
        <v>0</v>
      </c>
      <c r="O287" s="55" t="n">
        <v>0</v>
      </c>
      <c r="P287" s="55" t="n">
        <v>0</v>
      </c>
      <c r="Q287" s="55" t="n">
        <v>0</v>
      </c>
      <c r="R287" s="55" t="n">
        <v>0</v>
      </c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</row>
    <row r="288" customFormat="false" ht="63.75" hidden="false" customHeight="false" outlineLevel="0" collapsed="false">
      <c r="A288" s="57"/>
      <c r="B288" s="37"/>
      <c r="C288" s="37"/>
      <c r="D288" s="37"/>
      <c r="E288" s="37"/>
      <c r="F288" s="13" t="s">
        <v>44</v>
      </c>
      <c r="G288" s="55" t="n">
        <f aca="false">SUM(H288:R288)</f>
        <v>0</v>
      </c>
      <c r="H288" s="55" t="n">
        <v>0</v>
      </c>
      <c r="I288" s="55" t="n">
        <v>0</v>
      </c>
      <c r="J288" s="55" t="n">
        <v>0</v>
      </c>
      <c r="K288" s="55" t="n">
        <v>0</v>
      </c>
      <c r="L288" s="55" t="n">
        <v>0</v>
      </c>
      <c r="M288" s="55" t="n">
        <v>0</v>
      </c>
      <c r="N288" s="55" t="n">
        <v>0</v>
      </c>
      <c r="O288" s="55" t="n">
        <v>0</v>
      </c>
      <c r="P288" s="55" t="n">
        <v>0</v>
      </c>
      <c r="Q288" s="55" t="n">
        <v>0</v>
      </c>
      <c r="R288" s="55" t="n">
        <v>0</v>
      </c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</row>
    <row r="289" customFormat="false" ht="26.45" hidden="false" customHeight="true" outlineLevel="0" collapsed="false">
      <c r="A289" s="57" t="s">
        <v>202</v>
      </c>
      <c r="B289" s="37" t="s">
        <v>203</v>
      </c>
      <c r="C289" s="37" t="n">
        <v>2020</v>
      </c>
      <c r="D289" s="37" t="n">
        <v>2030</v>
      </c>
      <c r="E289" s="37" t="s">
        <v>40</v>
      </c>
      <c r="F289" s="13" t="s">
        <v>49</v>
      </c>
      <c r="G289" s="55" t="n">
        <f aca="false">G290</f>
        <v>2500</v>
      </c>
      <c r="H289" s="55" t="n">
        <v>0</v>
      </c>
      <c r="I289" s="55" t="n">
        <f aca="false">I290+I291+I292</f>
        <v>0</v>
      </c>
      <c r="J289" s="55" t="n">
        <f aca="false">J290+J291+J292</f>
        <v>0</v>
      </c>
      <c r="K289" s="55" t="n">
        <f aca="false">K290+K291+K292</f>
        <v>0</v>
      </c>
      <c r="L289" s="55" t="n">
        <f aca="false">L290+L291+L292</f>
        <v>2500</v>
      </c>
      <c r="M289" s="55" t="n">
        <f aca="false">M290+M291+M292</f>
        <v>0</v>
      </c>
      <c r="N289" s="55" t="n">
        <f aca="false">N290+N291+N292</f>
        <v>0</v>
      </c>
      <c r="O289" s="55" t="n">
        <f aca="false">O290+O291+O292</f>
        <v>0</v>
      </c>
      <c r="P289" s="55" t="n">
        <f aca="false">P290+P291+P292</f>
        <v>0</v>
      </c>
      <c r="Q289" s="55" t="n">
        <f aca="false">Q290+Q291+Q292</f>
        <v>0</v>
      </c>
      <c r="R289" s="55" t="n">
        <f aca="false">R290+R291+R292</f>
        <v>0</v>
      </c>
      <c r="S289" s="34" t="s">
        <v>204</v>
      </c>
      <c r="T289" s="36" t="s">
        <v>178</v>
      </c>
      <c r="U289" s="36" t="n">
        <v>100</v>
      </c>
      <c r="V289" s="36" t="n">
        <v>0</v>
      </c>
      <c r="W289" s="36" t="n">
        <v>0</v>
      </c>
      <c r="X289" s="36" t="n">
        <v>0</v>
      </c>
      <c r="Y289" s="36" t="n">
        <v>0</v>
      </c>
      <c r="Z289" s="36" t="n">
        <v>0</v>
      </c>
      <c r="AA289" s="36" t="n">
        <v>0</v>
      </c>
      <c r="AB289" s="36" t="n">
        <v>0</v>
      </c>
      <c r="AC289" s="36" t="n">
        <v>0</v>
      </c>
      <c r="AD289" s="36" t="n">
        <v>0</v>
      </c>
      <c r="AE289" s="36" t="n">
        <v>0</v>
      </c>
      <c r="AF289" s="36" t="n">
        <v>0</v>
      </c>
    </row>
    <row r="290" customFormat="false" ht="102" hidden="false" customHeight="false" outlineLevel="0" collapsed="false">
      <c r="A290" s="57"/>
      <c r="B290" s="37"/>
      <c r="C290" s="37"/>
      <c r="D290" s="37"/>
      <c r="E290" s="37"/>
      <c r="F290" s="13" t="s">
        <v>42</v>
      </c>
      <c r="G290" s="55" t="n">
        <f aca="false">SUM(H290:R290)</f>
        <v>2500</v>
      </c>
      <c r="H290" s="55" t="n">
        <v>0</v>
      </c>
      <c r="I290" s="55" t="n">
        <v>0</v>
      </c>
      <c r="J290" s="55" t="n">
        <v>0</v>
      </c>
      <c r="K290" s="55" t="n">
        <v>0</v>
      </c>
      <c r="L290" s="55" t="n">
        <v>2500</v>
      </c>
      <c r="M290" s="55" t="n">
        <v>0</v>
      </c>
      <c r="N290" s="55" t="n">
        <v>0</v>
      </c>
      <c r="O290" s="55" t="n">
        <v>0</v>
      </c>
      <c r="P290" s="55" t="n">
        <v>0</v>
      </c>
      <c r="Q290" s="55" t="n">
        <v>0</v>
      </c>
      <c r="R290" s="55" t="n">
        <v>0</v>
      </c>
      <c r="S290" s="34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</row>
    <row r="291" customFormat="false" ht="63.75" hidden="false" customHeight="false" outlineLevel="0" collapsed="false">
      <c r="A291" s="57"/>
      <c r="B291" s="37"/>
      <c r="C291" s="37"/>
      <c r="D291" s="37"/>
      <c r="E291" s="37"/>
      <c r="F291" s="13" t="s">
        <v>43</v>
      </c>
      <c r="G291" s="55" t="n">
        <f aca="false">SUM(H291:R291)</f>
        <v>0</v>
      </c>
      <c r="H291" s="55" t="n">
        <v>0</v>
      </c>
      <c r="I291" s="55" t="n">
        <v>0</v>
      </c>
      <c r="J291" s="55" t="n">
        <v>0</v>
      </c>
      <c r="K291" s="55" t="n">
        <v>0</v>
      </c>
      <c r="L291" s="55" t="n">
        <v>0</v>
      </c>
      <c r="M291" s="55" t="n">
        <v>0</v>
      </c>
      <c r="N291" s="55" t="n">
        <v>0</v>
      </c>
      <c r="O291" s="55" t="n">
        <v>0</v>
      </c>
      <c r="P291" s="55" t="n">
        <v>0</v>
      </c>
      <c r="Q291" s="55" t="n">
        <v>0</v>
      </c>
      <c r="R291" s="55" t="n">
        <v>0</v>
      </c>
      <c r="S291" s="34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</row>
    <row r="292" customFormat="false" ht="63.75" hidden="false" customHeight="false" outlineLevel="0" collapsed="false">
      <c r="A292" s="57"/>
      <c r="B292" s="37"/>
      <c r="C292" s="37"/>
      <c r="D292" s="37"/>
      <c r="E292" s="37"/>
      <c r="F292" s="13" t="s">
        <v>44</v>
      </c>
      <c r="G292" s="55" t="n">
        <f aca="false">SUM(H292:R292)</f>
        <v>0</v>
      </c>
      <c r="H292" s="55" t="n">
        <v>0</v>
      </c>
      <c r="I292" s="55" t="n">
        <v>0</v>
      </c>
      <c r="J292" s="55" t="n">
        <v>0</v>
      </c>
      <c r="K292" s="55" t="n">
        <v>0</v>
      </c>
      <c r="L292" s="55" t="n">
        <v>0</v>
      </c>
      <c r="M292" s="55" t="n">
        <v>0</v>
      </c>
      <c r="N292" s="55" t="n">
        <v>0</v>
      </c>
      <c r="O292" s="55" t="n">
        <v>0</v>
      </c>
      <c r="P292" s="55" t="n">
        <v>0</v>
      </c>
      <c r="Q292" s="55" t="n">
        <v>0</v>
      </c>
      <c r="R292" s="55" t="n">
        <v>0</v>
      </c>
      <c r="S292" s="34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</row>
    <row r="293" customFormat="false" ht="26.45" hidden="false" customHeight="true" outlineLevel="0" collapsed="false">
      <c r="A293" s="57" t="s">
        <v>205</v>
      </c>
      <c r="B293" s="37" t="s">
        <v>206</v>
      </c>
      <c r="C293" s="37" t="n">
        <v>2020</v>
      </c>
      <c r="D293" s="37" t="n">
        <v>2030</v>
      </c>
      <c r="E293" s="37" t="s">
        <v>40</v>
      </c>
      <c r="F293" s="13" t="s">
        <v>49</v>
      </c>
      <c r="G293" s="55" t="n">
        <f aca="false">G294</f>
        <v>657919.39</v>
      </c>
      <c r="H293" s="55" t="n">
        <f aca="false">H294+H295+H296</f>
        <v>62912.81</v>
      </c>
      <c r="I293" s="55" t="n">
        <f aca="false">I294+I295+I296</f>
        <v>70128.7</v>
      </c>
      <c r="J293" s="55" t="n">
        <f aca="false">J294+J295+J296</f>
        <v>70128.69</v>
      </c>
      <c r="K293" s="55" t="n">
        <f aca="false">K294+K295+K296</f>
        <v>89749.19</v>
      </c>
      <c r="L293" s="55" t="n">
        <f aca="false">L294</f>
        <v>135000</v>
      </c>
      <c r="M293" s="55" t="n">
        <f aca="false">M294</f>
        <v>115000</v>
      </c>
      <c r="N293" s="55" t="n">
        <f aca="false">N294+N295+N296</f>
        <v>115000</v>
      </c>
      <c r="O293" s="55" t="n">
        <f aca="false">O294+O295+O296</f>
        <v>0</v>
      </c>
      <c r="P293" s="55" t="n">
        <f aca="false">P294+P295+P296</f>
        <v>0</v>
      </c>
      <c r="Q293" s="55" t="n">
        <f aca="false">Q294+Q295+Q296</f>
        <v>0</v>
      </c>
      <c r="R293" s="55" t="n">
        <f aca="false">R294+R295+R296</f>
        <v>0</v>
      </c>
      <c r="S293" s="34" t="s">
        <v>207</v>
      </c>
      <c r="T293" s="34" t="s">
        <v>178</v>
      </c>
      <c r="U293" s="34" t="n">
        <v>100</v>
      </c>
      <c r="V293" s="34" t="n">
        <v>0</v>
      </c>
      <c r="W293" s="34" t="n">
        <v>0</v>
      </c>
      <c r="X293" s="34" t="n">
        <v>0</v>
      </c>
      <c r="Y293" s="34" t="n">
        <v>0</v>
      </c>
      <c r="Z293" s="34" t="n">
        <v>0</v>
      </c>
      <c r="AA293" s="34" t="n">
        <v>0</v>
      </c>
      <c r="AB293" s="34" t="n">
        <v>0</v>
      </c>
      <c r="AC293" s="34" t="n">
        <v>0</v>
      </c>
      <c r="AD293" s="34" t="n">
        <v>0</v>
      </c>
      <c r="AE293" s="34" t="n">
        <v>0</v>
      </c>
      <c r="AF293" s="34" t="n">
        <v>0</v>
      </c>
    </row>
    <row r="294" customFormat="false" ht="102" hidden="false" customHeight="false" outlineLevel="0" collapsed="false">
      <c r="A294" s="57"/>
      <c r="B294" s="37"/>
      <c r="C294" s="37"/>
      <c r="D294" s="37"/>
      <c r="E294" s="37"/>
      <c r="F294" s="13" t="s">
        <v>42</v>
      </c>
      <c r="G294" s="55" t="n">
        <f aca="false">SUM(H294:R294)</f>
        <v>657919.39</v>
      </c>
      <c r="H294" s="55" t="n">
        <v>62912.81</v>
      </c>
      <c r="I294" s="55" t="n">
        <v>70128.7</v>
      </c>
      <c r="J294" s="55" t="n">
        <v>70128.69</v>
      </c>
      <c r="K294" s="55" t="n">
        <v>89749.19</v>
      </c>
      <c r="L294" s="55" t="n">
        <v>135000</v>
      </c>
      <c r="M294" s="55" t="n">
        <v>115000</v>
      </c>
      <c r="N294" s="55" t="n">
        <v>115000</v>
      </c>
      <c r="O294" s="55" t="n">
        <v>0</v>
      </c>
      <c r="P294" s="55" t="n">
        <v>0</v>
      </c>
      <c r="Q294" s="55" t="n">
        <v>0</v>
      </c>
      <c r="R294" s="55" t="n">
        <v>0</v>
      </c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</row>
    <row r="295" customFormat="false" ht="63.75" hidden="false" customHeight="false" outlineLevel="0" collapsed="false">
      <c r="A295" s="57"/>
      <c r="B295" s="37"/>
      <c r="C295" s="37"/>
      <c r="D295" s="37"/>
      <c r="E295" s="37"/>
      <c r="F295" s="13" t="s">
        <v>43</v>
      </c>
      <c r="G295" s="55" t="n">
        <f aca="false">SUM(H295:R295)</f>
        <v>0</v>
      </c>
      <c r="H295" s="55" t="n">
        <v>0</v>
      </c>
      <c r="I295" s="55" t="n">
        <v>0</v>
      </c>
      <c r="J295" s="55" t="n">
        <v>0</v>
      </c>
      <c r="K295" s="55" t="n">
        <v>0</v>
      </c>
      <c r="L295" s="55" t="n">
        <v>0</v>
      </c>
      <c r="M295" s="55" t="n">
        <v>0</v>
      </c>
      <c r="N295" s="55" t="n">
        <v>0</v>
      </c>
      <c r="O295" s="55" t="n">
        <v>0</v>
      </c>
      <c r="P295" s="55" t="n">
        <v>0</v>
      </c>
      <c r="Q295" s="55" t="n">
        <v>0</v>
      </c>
      <c r="R295" s="55" t="n">
        <v>0</v>
      </c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</row>
    <row r="296" customFormat="false" ht="63.75" hidden="false" customHeight="false" outlineLevel="0" collapsed="false">
      <c r="A296" s="57"/>
      <c r="B296" s="37"/>
      <c r="C296" s="37"/>
      <c r="D296" s="37"/>
      <c r="E296" s="37"/>
      <c r="F296" s="13" t="s">
        <v>44</v>
      </c>
      <c r="G296" s="55" t="n">
        <f aca="false">SUM(H296:R296)</f>
        <v>0</v>
      </c>
      <c r="H296" s="55" t="n">
        <v>0</v>
      </c>
      <c r="I296" s="55" t="n">
        <v>0</v>
      </c>
      <c r="J296" s="55" t="n">
        <v>0</v>
      </c>
      <c r="K296" s="55" t="n">
        <v>0</v>
      </c>
      <c r="L296" s="55" t="n">
        <v>0</v>
      </c>
      <c r="M296" s="55" t="n">
        <v>0</v>
      </c>
      <c r="N296" s="55" t="n">
        <v>0</v>
      </c>
      <c r="O296" s="55" t="n">
        <v>0</v>
      </c>
      <c r="P296" s="55" t="n">
        <v>0</v>
      </c>
      <c r="Q296" s="55" t="n">
        <v>0</v>
      </c>
      <c r="R296" s="55" t="n">
        <v>0</v>
      </c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</row>
    <row r="297" customFormat="false" ht="26.45" hidden="false" customHeight="true" outlineLevel="0" collapsed="false">
      <c r="A297" s="57" t="s">
        <v>208</v>
      </c>
      <c r="B297" s="37" t="s">
        <v>209</v>
      </c>
      <c r="C297" s="37" t="n">
        <v>2020</v>
      </c>
      <c r="D297" s="37" t="n">
        <v>2030</v>
      </c>
      <c r="E297" s="37" t="s">
        <v>40</v>
      </c>
      <c r="F297" s="13" t="s">
        <v>49</v>
      </c>
      <c r="G297" s="55" t="n">
        <f aca="false">G298</f>
        <v>1471678.4</v>
      </c>
      <c r="H297" s="55" t="n">
        <f aca="false">H298+H299+H300</f>
        <v>130749.31</v>
      </c>
      <c r="I297" s="55" t="n">
        <f aca="false">I298+I299+I300</f>
        <v>79706.87</v>
      </c>
      <c r="J297" s="55" t="n">
        <f aca="false">J298+J299+J300</f>
        <v>20718.48</v>
      </c>
      <c r="K297" s="55" t="n">
        <f aca="false">K298+K299+K300</f>
        <v>128203.74</v>
      </c>
      <c r="L297" s="55" t="n">
        <f aca="false">L298+L299+L300</f>
        <v>105000</v>
      </c>
      <c r="M297" s="55" t="n">
        <f aca="false">M298+M299+M300</f>
        <v>255000</v>
      </c>
      <c r="N297" s="55" t="n">
        <f aca="false">N298+N299+N300</f>
        <v>255500</v>
      </c>
      <c r="O297" s="55" t="n">
        <f aca="false">O298+O299+O300</f>
        <v>124200</v>
      </c>
      <c r="P297" s="55" t="n">
        <f aca="false">P298+P299+P300</f>
        <v>124200</v>
      </c>
      <c r="Q297" s="55" t="n">
        <f aca="false">Q298+Q299+Q300</f>
        <v>124200</v>
      </c>
      <c r="R297" s="55" t="n">
        <f aca="false">R298+R299+R300</f>
        <v>124200</v>
      </c>
      <c r="S297" s="34" t="s">
        <v>210</v>
      </c>
      <c r="T297" s="36" t="s">
        <v>178</v>
      </c>
      <c r="U297" s="36" t="n">
        <v>100</v>
      </c>
      <c r="V297" s="36" t="n">
        <v>100</v>
      </c>
      <c r="W297" s="36" t="n">
        <v>100</v>
      </c>
      <c r="X297" s="36" t="n">
        <v>100</v>
      </c>
      <c r="Y297" s="36" t="n">
        <v>100</v>
      </c>
      <c r="Z297" s="36" t="n">
        <v>100</v>
      </c>
      <c r="AA297" s="36" t="n">
        <v>100</v>
      </c>
      <c r="AB297" s="36" t="n">
        <v>100</v>
      </c>
      <c r="AC297" s="36" t="n">
        <v>100</v>
      </c>
      <c r="AD297" s="36" t="n">
        <v>100</v>
      </c>
      <c r="AE297" s="36" t="n">
        <v>100</v>
      </c>
      <c r="AF297" s="36" t="n">
        <v>100</v>
      </c>
    </row>
    <row r="298" customFormat="false" ht="102" hidden="false" customHeight="false" outlineLevel="0" collapsed="false">
      <c r="A298" s="57"/>
      <c r="B298" s="37"/>
      <c r="C298" s="37"/>
      <c r="D298" s="37"/>
      <c r="E298" s="37"/>
      <c r="F298" s="13" t="s">
        <v>42</v>
      </c>
      <c r="G298" s="55" t="n">
        <f aca="false">SUM(H298:R298)</f>
        <v>1471678.4</v>
      </c>
      <c r="H298" s="55" t="n">
        <v>130749.31</v>
      </c>
      <c r="I298" s="55" t="n">
        <v>79706.87</v>
      </c>
      <c r="J298" s="55" t="n">
        <v>20718.48</v>
      </c>
      <c r="K298" s="55" t="n">
        <v>128203.74</v>
      </c>
      <c r="L298" s="55" t="n">
        <v>105000</v>
      </c>
      <c r="M298" s="55" t="n">
        <v>255000</v>
      </c>
      <c r="N298" s="55" t="n">
        <v>255500</v>
      </c>
      <c r="O298" s="55" t="n">
        <v>124200</v>
      </c>
      <c r="P298" s="55" t="n">
        <v>124200</v>
      </c>
      <c r="Q298" s="55" t="n">
        <v>124200</v>
      </c>
      <c r="R298" s="55" t="n">
        <v>124200</v>
      </c>
      <c r="S298" s="34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</row>
    <row r="299" customFormat="false" ht="63.75" hidden="false" customHeight="false" outlineLevel="0" collapsed="false">
      <c r="A299" s="57"/>
      <c r="B299" s="37"/>
      <c r="C299" s="37"/>
      <c r="D299" s="37"/>
      <c r="E299" s="37"/>
      <c r="F299" s="13" t="s">
        <v>43</v>
      </c>
      <c r="G299" s="55" t="n">
        <f aca="false">SUM(H299:R299)</f>
        <v>0</v>
      </c>
      <c r="H299" s="55" t="n">
        <v>0</v>
      </c>
      <c r="I299" s="55" t="n">
        <v>0</v>
      </c>
      <c r="J299" s="55" t="n">
        <v>0</v>
      </c>
      <c r="K299" s="55" t="n">
        <v>0</v>
      </c>
      <c r="L299" s="55" t="n">
        <v>0</v>
      </c>
      <c r="M299" s="55" t="n">
        <v>0</v>
      </c>
      <c r="N299" s="55" t="n">
        <v>0</v>
      </c>
      <c r="O299" s="55" t="n">
        <v>0</v>
      </c>
      <c r="P299" s="55" t="n">
        <v>0</v>
      </c>
      <c r="Q299" s="55" t="n">
        <v>0</v>
      </c>
      <c r="R299" s="55" t="n">
        <v>0</v>
      </c>
      <c r="S299" s="34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</row>
    <row r="300" customFormat="false" ht="63.75" hidden="false" customHeight="false" outlineLevel="0" collapsed="false">
      <c r="A300" s="57"/>
      <c r="B300" s="37"/>
      <c r="C300" s="37"/>
      <c r="D300" s="37"/>
      <c r="E300" s="37"/>
      <c r="F300" s="13" t="s">
        <v>44</v>
      </c>
      <c r="G300" s="55" t="n">
        <f aca="false">SUM(H300:R300)</f>
        <v>0</v>
      </c>
      <c r="H300" s="55" t="n">
        <v>0</v>
      </c>
      <c r="I300" s="55" t="n">
        <v>0</v>
      </c>
      <c r="J300" s="55" t="n">
        <v>0</v>
      </c>
      <c r="K300" s="55" t="n">
        <v>0</v>
      </c>
      <c r="L300" s="55" t="n">
        <v>0</v>
      </c>
      <c r="M300" s="55" t="n">
        <v>0</v>
      </c>
      <c r="N300" s="55" t="n">
        <v>0</v>
      </c>
      <c r="O300" s="55" t="n">
        <v>0</v>
      </c>
      <c r="P300" s="55" t="n">
        <v>0</v>
      </c>
      <c r="Q300" s="55" t="n">
        <v>0</v>
      </c>
      <c r="R300" s="55" t="n">
        <v>0</v>
      </c>
      <c r="S300" s="34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</row>
    <row r="301" customFormat="false" ht="25.5" hidden="false" customHeight="true" outlineLevel="0" collapsed="false">
      <c r="A301" s="57" t="s">
        <v>211</v>
      </c>
      <c r="B301" s="37" t="s">
        <v>212</v>
      </c>
      <c r="C301" s="37" t="n">
        <v>2020</v>
      </c>
      <c r="D301" s="37" t="n">
        <v>2030</v>
      </c>
      <c r="E301" s="37" t="s">
        <v>40</v>
      </c>
      <c r="F301" s="13" t="s">
        <v>49</v>
      </c>
      <c r="G301" s="55" t="n">
        <f aca="false">SUM(H301:R301)</f>
        <v>59999.44</v>
      </c>
      <c r="H301" s="55" t="n">
        <v>0</v>
      </c>
      <c r="I301" s="55" t="n">
        <f aca="false">I302+I303+I304</f>
        <v>59999.44</v>
      </c>
      <c r="J301" s="55" t="n">
        <f aca="false">J302+J303+J304</f>
        <v>0</v>
      </c>
      <c r="K301" s="55" t="n">
        <f aca="false">K302+K303+K304</f>
        <v>0</v>
      </c>
      <c r="L301" s="55" t="n">
        <f aca="false">L302+L303+L304</f>
        <v>0</v>
      </c>
      <c r="M301" s="55" t="n">
        <f aca="false">M302+M303+M304</f>
        <v>0</v>
      </c>
      <c r="N301" s="55" t="n">
        <f aca="false">N302+N303+N304</f>
        <v>0</v>
      </c>
      <c r="O301" s="55" t="n">
        <f aca="false">O302+O303+O304</f>
        <v>0</v>
      </c>
      <c r="P301" s="55" t="n">
        <f aca="false">P302+P303+P304</f>
        <v>0</v>
      </c>
      <c r="Q301" s="55" t="n">
        <f aca="false">Q302+Q303+Q304</f>
        <v>0</v>
      </c>
      <c r="R301" s="55" t="n">
        <f aca="false">R302+R303+R304</f>
        <v>0</v>
      </c>
      <c r="S301" s="34" t="s">
        <v>213</v>
      </c>
      <c r="T301" s="36" t="s">
        <v>178</v>
      </c>
      <c r="U301" s="36" t="n">
        <v>100</v>
      </c>
      <c r="V301" s="36" t="n">
        <v>100</v>
      </c>
      <c r="W301" s="36" t="n">
        <v>0</v>
      </c>
      <c r="X301" s="36" t="n">
        <v>0</v>
      </c>
      <c r="Y301" s="36" t="n">
        <v>0</v>
      </c>
      <c r="Z301" s="36" t="n">
        <v>0</v>
      </c>
      <c r="AA301" s="36" t="n">
        <v>0</v>
      </c>
      <c r="AB301" s="36" t="n">
        <v>0</v>
      </c>
      <c r="AC301" s="36" t="n">
        <v>0</v>
      </c>
      <c r="AD301" s="36" t="n">
        <v>0</v>
      </c>
      <c r="AE301" s="36" t="n">
        <v>0</v>
      </c>
      <c r="AF301" s="36" t="n">
        <v>0</v>
      </c>
    </row>
    <row r="302" customFormat="false" ht="102" hidden="false" customHeight="false" outlineLevel="0" collapsed="false">
      <c r="A302" s="57"/>
      <c r="B302" s="37"/>
      <c r="C302" s="37"/>
      <c r="D302" s="37"/>
      <c r="E302" s="37"/>
      <c r="F302" s="13" t="s">
        <v>42</v>
      </c>
      <c r="G302" s="55" t="n">
        <f aca="false">SUM(H302:R302)</f>
        <v>59999.44</v>
      </c>
      <c r="H302" s="55" t="n">
        <v>0</v>
      </c>
      <c r="I302" s="55" t="n">
        <v>59999.44</v>
      </c>
      <c r="J302" s="55" t="n">
        <v>0</v>
      </c>
      <c r="K302" s="55" t="n">
        <v>0</v>
      </c>
      <c r="L302" s="55" t="n">
        <v>0</v>
      </c>
      <c r="M302" s="55" t="n">
        <v>0</v>
      </c>
      <c r="N302" s="55" t="n">
        <v>0</v>
      </c>
      <c r="O302" s="55" t="n">
        <v>0</v>
      </c>
      <c r="P302" s="55" t="n">
        <v>0</v>
      </c>
      <c r="Q302" s="55" t="n">
        <v>0</v>
      </c>
      <c r="R302" s="55" t="n">
        <v>0</v>
      </c>
      <c r="S302" s="34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</row>
    <row r="303" customFormat="false" ht="63.75" hidden="false" customHeight="false" outlineLevel="0" collapsed="false">
      <c r="A303" s="57"/>
      <c r="B303" s="37"/>
      <c r="C303" s="37"/>
      <c r="D303" s="37"/>
      <c r="E303" s="37"/>
      <c r="F303" s="13" t="s">
        <v>43</v>
      </c>
      <c r="G303" s="55" t="n">
        <f aca="false">SUM(H303:R303)</f>
        <v>0</v>
      </c>
      <c r="H303" s="55" t="n">
        <v>0</v>
      </c>
      <c r="I303" s="55" t="n">
        <v>0</v>
      </c>
      <c r="J303" s="55" t="n">
        <v>0</v>
      </c>
      <c r="K303" s="55" t="n">
        <v>0</v>
      </c>
      <c r="L303" s="55" t="n">
        <v>0</v>
      </c>
      <c r="M303" s="55" t="n">
        <v>0</v>
      </c>
      <c r="N303" s="55" t="n">
        <v>0</v>
      </c>
      <c r="O303" s="55" t="n">
        <v>0</v>
      </c>
      <c r="P303" s="55" t="n">
        <v>0</v>
      </c>
      <c r="Q303" s="55" t="n">
        <v>0</v>
      </c>
      <c r="R303" s="55" t="n">
        <v>0</v>
      </c>
      <c r="S303" s="34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</row>
    <row r="304" customFormat="false" ht="63.75" hidden="false" customHeight="false" outlineLevel="0" collapsed="false">
      <c r="A304" s="57"/>
      <c r="B304" s="37"/>
      <c r="C304" s="37"/>
      <c r="D304" s="37"/>
      <c r="E304" s="37"/>
      <c r="F304" s="13" t="s">
        <v>44</v>
      </c>
      <c r="G304" s="55" t="n">
        <f aca="false">SUM(H304:R304)</f>
        <v>0</v>
      </c>
      <c r="H304" s="55" t="n">
        <v>0</v>
      </c>
      <c r="I304" s="55" t="n">
        <v>0</v>
      </c>
      <c r="J304" s="55" t="n">
        <v>0</v>
      </c>
      <c r="K304" s="55" t="n">
        <v>0</v>
      </c>
      <c r="L304" s="55" t="n">
        <v>0</v>
      </c>
      <c r="M304" s="55" t="n">
        <v>0</v>
      </c>
      <c r="N304" s="55" t="n">
        <v>0</v>
      </c>
      <c r="O304" s="55" t="n">
        <v>0</v>
      </c>
      <c r="P304" s="55" t="n">
        <v>0</v>
      </c>
      <c r="Q304" s="55" t="n">
        <v>0</v>
      </c>
      <c r="R304" s="55" t="n">
        <v>0</v>
      </c>
      <c r="S304" s="34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</row>
    <row r="305" customFormat="false" ht="25.5" hidden="false" customHeight="true" outlineLevel="0" collapsed="false">
      <c r="A305" s="57"/>
      <c r="B305" s="58" t="s">
        <v>214</v>
      </c>
      <c r="C305" s="37" t="n">
        <v>2020</v>
      </c>
      <c r="D305" s="37" t="n">
        <v>2030</v>
      </c>
      <c r="E305" s="37" t="s">
        <v>40</v>
      </c>
      <c r="F305" s="13" t="s">
        <v>49</v>
      </c>
      <c r="G305" s="55" t="n">
        <f aca="false">SUM(H305:R305)</f>
        <v>3450693.15</v>
      </c>
      <c r="H305" s="55" t="n">
        <f aca="false">SUM(H306:H308)</f>
        <v>0</v>
      </c>
      <c r="I305" s="55" t="n">
        <f aca="false">SUM(I306:I308)</f>
        <v>0</v>
      </c>
      <c r="J305" s="55" t="n">
        <f aca="false">SUM(J306:J308)</f>
        <v>0</v>
      </c>
      <c r="K305" s="55" t="n">
        <f aca="false">SUM(K306:K308)</f>
        <v>0</v>
      </c>
      <c r="L305" s="55" t="n">
        <f aca="false">SUM(L306:L308)</f>
        <v>3450693.15</v>
      </c>
      <c r="M305" s="55" t="n">
        <f aca="false">SUM(M306:M308)</f>
        <v>0</v>
      </c>
      <c r="N305" s="55" t="n">
        <f aca="false">SUM(N306:N308)</f>
        <v>0</v>
      </c>
      <c r="O305" s="55" t="n">
        <f aca="false">SUM(O306:O308)</f>
        <v>0</v>
      </c>
      <c r="P305" s="55" t="n">
        <f aca="false">SUM(P306:P308)</f>
        <v>0</v>
      </c>
      <c r="Q305" s="55" t="n">
        <f aca="false">SUM(Q306:Q308)</f>
        <v>0</v>
      </c>
      <c r="R305" s="55" t="n">
        <f aca="false">SUM(R306:R308)</f>
        <v>0</v>
      </c>
      <c r="S305" s="34" t="s">
        <v>215</v>
      </c>
      <c r="T305" s="36" t="s">
        <v>178</v>
      </c>
      <c r="U305" s="36" t="n">
        <v>10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100</v>
      </c>
      <c r="AA305" s="36"/>
      <c r="AB305" s="36"/>
      <c r="AC305" s="36"/>
      <c r="AD305" s="36"/>
      <c r="AE305" s="36"/>
      <c r="AF305" s="36"/>
    </row>
    <row r="306" customFormat="false" ht="102" hidden="false" customHeight="false" outlineLevel="0" collapsed="false">
      <c r="A306" s="57"/>
      <c r="B306" s="58"/>
      <c r="C306" s="37"/>
      <c r="D306" s="37"/>
      <c r="E306" s="37"/>
      <c r="F306" s="13" t="s">
        <v>42</v>
      </c>
      <c r="G306" s="55" t="n">
        <f aca="false">SUM(H306:R306)</f>
        <v>450693.15</v>
      </c>
      <c r="H306" s="55" t="n">
        <v>0</v>
      </c>
      <c r="I306" s="55" t="n">
        <v>0</v>
      </c>
      <c r="J306" s="55" t="n">
        <v>0</v>
      </c>
      <c r="K306" s="55" t="n">
        <v>0</v>
      </c>
      <c r="L306" s="55" t="n">
        <v>450693.15</v>
      </c>
      <c r="M306" s="55"/>
      <c r="N306" s="55"/>
      <c r="O306" s="55"/>
      <c r="P306" s="55"/>
      <c r="Q306" s="55"/>
      <c r="R306" s="55"/>
      <c r="S306" s="34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</row>
    <row r="307" customFormat="false" ht="63.75" hidden="false" customHeight="false" outlineLevel="0" collapsed="false">
      <c r="A307" s="57"/>
      <c r="B307" s="58"/>
      <c r="C307" s="37"/>
      <c r="D307" s="37"/>
      <c r="E307" s="37"/>
      <c r="F307" s="13" t="s">
        <v>43</v>
      </c>
      <c r="G307" s="55" t="n">
        <f aca="false">SUM(H307:R307)</f>
        <v>3000000</v>
      </c>
      <c r="H307" s="55" t="n">
        <v>0</v>
      </c>
      <c r="I307" s="55" t="n">
        <v>0</v>
      </c>
      <c r="J307" s="55" t="n">
        <v>0</v>
      </c>
      <c r="K307" s="55" t="n">
        <v>0</v>
      </c>
      <c r="L307" s="55" t="n">
        <v>3000000</v>
      </c>
      <c r="M307" s="55" t="n">
        <v>0</v>
      </c>
      <c r="N307" s="55" t="n">
        <v>0</v>
      </c>
      <c r="O307" s="55" t="n">
        <v>0</v>
      </c>
      <c r="P307" s="55" t="n">
        <v>0</v>
      </c>
      <c r="Q307" s="55" t="n">
        <v>0</v>
      </c>
      <c r="R307" s="55" t="n">
        <v>0</v>
      </c>
      <c r="S307" s="34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</row>
    <row r="308" customFormat="false" ht="63.75" hidden="false" customHeight="false" outlineLevel="0" collapsed="false">
      <c r="A308" s="57"/>
      <c r="B308" s="58"/>
      <c r="C308" s="37"/>
      <c r="D308" s="37"/>
      <c r="E308" s="37"/>
      <c r="F308" s="13" t="s">
        <v>44</v>
      </c>
      <c r="G308" s="55" t="n">
        <f aca="false">SUM(H308:R308)</f>
        <v>0</v>
      </c>
      <c r="H308" s="55" t="n">
        <v>0</v>
      </c>
      <c r="I308" s="55" t="n">
        <v>0</v>
      </c>
      <c r="J308" s="55" t="n">
        <v>0</v>
      </c>
      <c r="K308" s="55" t="n">
        <v>0</v>
      </c>
      <c r="L308" s="55" t="n">
        <v>0</v>
      </c>
      <c r="M308" s="55" t="n">
        <v>0</v>
      </c>
      <c r="N308" s="55" t="n">
        <v>0</v>
      </c>
      <c r="O308" s="55" t="n">
        <v>0</v>
      </c>
      <c r="P308" s="55" t="n">
        <v>0</v>
      </c>
      <c r="Q308" s="55" t="n">
        <v>0</v>
      </c>
      <c r="R308" s="55" t="n">
        <v>0</v>
      </c>
      <c r="S308" s="34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</row>
    <row r="309" customFormat="false" ht="26.45" hidden="false" customHeight="true" outlineLevel="0" collapsed="false">
      <c r="A309" s="59" t="s">
        <v>216</v>
      </c>
      <c r="B309" s="59"/>
      <c r="C309" s="37" t="n">
        <v>2020</v>
      </c>
      <c r="D309" s="37" t="n">
        <v>2030</v>
      </c>
      <c r="E309" s="37" t="s">
        <v>40</v>
      </c>
      <c r="F309" s="13" t="s">
        <v>49</v>
      </c>
      <c r="G309" s="55" t="n">
        <f aca="false">G310</f>
        <v>13910837.21</v>
      </c>
      <c r="H309" s="55" t="n">
        <f aca="false">H310+H311+H312</f>
        <v>1543965.05</v>
      </c>
      <c r="I309" s="55" t="n">
        <f aca="false">I310+I311+I312</f>
        <v>2103149.57</v>
      </c>
      <c r="J309" s="55" t="n">
        <f aca="false">J310+J311+J312</f>
        <v>1429857.24</v>
      </c>
      <c r="K309" s="55" t="n">
        <f aca="false">K310+K311+K312</f>
        <v>1118123.2</v>
      </c>
      <c r="L309" s="55" t="n">
        <f aca="false">L310+L311+L312</f>
        <v>5071982.15</v>
      </c>
      <c r="M309" s="55" t="n">
        <f aca="false">M310+M311+M312</f>
        <v>1431000</v>
      </c>
      <c r="N309" s="55" t="n">
        <f aca="false">N310+N311+N312</f>
        <v>1431000</v>
      </c>
      <c r="O309" s="55" t="n">
        <f aca="false">O310+O311+O312</f>
        <v>695440</v>
      </c>
      <c r="P309" s="55" t="n">
        <f aca="false">P310+P311+P312</f>
        <v>695440</v>
      </c>
      <c r="Q309" s="55" t="n">
        <f aca="false">Q310+Q311+Q312</f>
        <v>695440</v>
      </c>
      <c r="R309" s="55" t="n">
        <f aca="false">R310+R311+R312</f>
        <v>695440</v>
      </c>
      <c r="S309" s="36" t="s">
        <v>36</v>
      </c>
      <c r="T309" s="36" t="s">
        <v>36</v>
      </c>
      <c r="U309" s="36" t="s">
        <v>36</v>
      </c>
      <c r="V309" s="36" t="s">
        <v>36</v>
      </c>
      <c r="W309" s="36" t="s">
        <v>36</v>
      </c>
      <c r="X309" s="36" t="s">
        <v>36</v>
      </c>
      <c r="Y309" s="36" t="s">
        <v>36</v>
      </c>
      <c r="Z309" s="36" t="s">
        <v>36</v>
      </c>
      <c r="AA309" s="36" t="s">
        <v>36</v>
      </c>
      <c r="AB309" s="36" t="s">
        <v>36</v>
      </c>
      <c r="AC309" s="36" t="s">
        <v>36</v>
      </c>
      <c r="AD309" s="36" t="s">
        <v>36</v>
      </c>
      <c r="AE309" s="36" t="s">
        <v>36</v>
      </c>
      <c r="AF309" s="36" t="s">
        <v>36</v>
      </c>
    </row>
    <row r="310" customFormat="false" ht="102" hidden="false" customHeight="false" outlineLevel="0" collapsed="false">
      <c r="A310" s="59"/>
      <c r="B310" s="59"/>
      <c r="C310" s="37"/>
      <c r="D310" s="37"/>
      <c r="E310" s="37"/>
      <c r="F310" s="13" t="s">
        <v>42</v>
      </c>
      <c r="G310" s="55" t="n">
        <f aca="false">SUM(H310:R310)</f>
        <v>13910837.21</v>
      </c>
      <c r="H310" s="55" t="n">
        <f aca="false">H230+H266+H278</f>
        <v>1543965.05</v>
      </c>
      <c r="I310" s="55" t="n">
        <f aca="false">I230+I266+I278</f>
        <v>2103149.57</v>
      </c>
      <c r="J310" s="55" t="n">
        <f aca="false">J230+J266+J278</f>
        <v>1429857.24</v>
      </c>
      <c r="K310" s="55" t="n">
        <f aca="false">K230+K266+K278</f>
        <v>1118123.2</v>
      </c>
      <c r="L310" s="55" t="n">
        <f aca="false">L230+L266+L278</f>
        <v>2071982.15</v>
      </c>
      <c r="M310" s="55" t="n">
        <f aca="false">M230+M266+M278</f>
        <v>1431000</v>
      </c>
      <c r="N310" s="55" t="n">
        <v>1431000</v>
      </c>
      <c r="O310" s="55" t="n">
        <f aca="false">O230+O266+O278</f>
        <v>695440</v>
      </c>
      <c r="P310" s="55" t="n">
        <f aca="false">P230+P266+P278</f>
        <v>695440</v>
      </c>
      <c r="Q310" s="55" t="n">
        <f aca="false">Q230+Q266+Q278</f>
        <v>695440</v>
      </c>
      <c r="R310" s="55" t="n">
        <f aca="false">R230+R266+R278</f>
        <v>695440</v>
      </c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</row>
    <row r="311" customFormat="false" ht="63.75" hidden="false" customHeight="false" outlineLevel="0" collapsed="false">
      <c r="A311" s="59"/>
      <c r="B311" s="59"/>
      <c r="C311" s="37"/>
      <c r="D311" s="37"/>
      <c r="E311" s="37"/>
      <c r="F311" s="13" t="s">
        <v>43</v>
      </c>
      <c r="G311" s="55" t="n">
        <f aca="false">SUM(H311:R311)</f>
        <v>3000000</v>
      </c>
      <c r="H311" s="55" t="n">
        <f aca="false">H231+H267+H279</f>
        <v>0</v>
      </c>
      <c r="I311" s="55" t="n">
        <f aca="false">I231+I267+I279</f>
        <v>0</v>
      </c>
      <c r="J311" s="55" t="n">
        <f aca="false">J231+J267+J279</f>
        <v>0</v>
      </c>
      <c r="K311" s="55" t="n">
        <f aca="false">K231+K267+K279</f>
        <v>0</v>
      </c>
      <c r="L311" s="55" t="n">
        <f aca="false">L231+L267+L279</f>
        <v>3000000</v>
      </c>
      <c r="M311" s="55" t="n">
        <f aca="false">M231+M267+M279</f>
        <v>0</v>
      </c>
      <c r="N311" s="55" t="n">
        <f aca="false">N231+N267+N279</f>
        <v>0</v>
      </c>
      <c r="O311" s="55" t="n">
        <f aca="false">O231+O267+O279</f>
        <v>0</v>
      </c>
      <c r="P311" s="55" t="n">
        <f aca="false">P231+P267+P279</f>
        <v>0</v>
      </c>
      <c r="Q311" s="55" t="n">
        <f aca="false">Q231+Q267+Q279</f>
        <v>0</v>
      </c>
      <c r="R311" s="55" t="n">
        <f aca="false">R231+R267+R279</f>
        <v>0</v>
      </c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</row>
    <row r="312" customFormat="false" ht="63.75" hidden="false" customHeight="false" outlineLevel="0" collapsed="false">
      <c r="A312" s="59"/>
      <c r="B312" s="59"/>
      <c r="C312" s="37"/>
      <c r="D312" s="37"/>
      <c r="E312" s="37"/>
      <c r="F312" s="13" t="s">
        <v>44</v>
      </c>
      <c r="G312" s="55" t="n">
        <f aca="false">SUM(H312:R312)</f>
        <v>0</v>
      </c>
      <c r="H312" s="55" t="n">
        <f aca="false">H232+H268+H280</f>
        <v>0</v>
      </c>
      <c r="I312" s="55" t="n">
        <f aca="false">I232+I268+I280</f>
        <v>0</v>
      </c>
      <c r="J312" s="55" t="n">
        <f aca="false">J232+J268+J280</f>
        <v>0</v>
      </c>
      <c r="K312" s="55" t="n">
        <f aca="false">K232+K268+K280</f>
        <v>0</v>
      </c>
      <c r="L312" s="55" t="n">
        <f aca="false">L232+L268+L280</f>
        <v>0</v>
      </c>
      <c r="M312" s="55" t="n">
        <f aca="false">M232+M268+M280</f>
        <v>0</v>
      </c>
      <c r="N312" s="55" t="n">
        <f aca="false">N232+N268+N280</f>
        <v>0</v>
      </c>
      <c r="O312" s="55" t="n">
        <f aca="false">O232+O268+O280</f>
        <v>0</v>
      </c>
      <c r="P312" s="55" t="n">
        <f aca="false">P232+P268+P280</f>
        <v>0</v>
      </c>
      <c r="Q312" s="55" t="n">
        <f aca="false">Q232+Q268+Q280</f>
        <v>0</v>
      </c>
      <c r="R312" s="55" t="n">
        <f aca="false">R232+R268+R280</f>
        <v>0</v>
      </c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</row>
    <row r="313" customFormat="false" ht="12.75" hidden="false" customHeight="true" outlineLevel="0" collapsed="false">
      <c r="A313" s="44" t="s">
        <v>217</v>
      </c>
      <c r="B313" s="44"/>
      <c r="C313" s="37" t="n">
        <v>2014</v>
      </c>
      <c r="D313" s="37" t="n">
        <v>2020</v>
      </c>
      <c r="E313" s="37" t="s">
        <v>36</v>
      </c>
      <c r="F313" s="36" t="s">
        <v>36</v>
      </c>
      <c r="G313" s="35" t="s">
        <v>36</v>
      </c>
      <c r="H313" s="35" t="s">
        <v>36</v>
      </c>
      <c r="I313" s="35" t="s">
        <v>36</v>
      </c>
      <c r="J313" s="35" t="s">
        <v>36</v>
      </c>
      <c r="K313" s="35" t="s">
        <v>36</v>
      </c>
      <c r="L313" s="35" t="s">
        <v>36</v>
      </c>
      <c r="M313" s="35" t="s">
        <v>36</v>
      </c>
      <c r="N313" s="35" t="s">
        <v>36</v>
      </c>
      <c r="O313" s="35" t="s">
        <v>36</v>
      </c>
      <c r="P313" s="35" t="s">
        <v>36</v>
      </c>
      <c r="Q313" s="35" t="s">
        <v>36</v>
      </c>
      <c r="R313" s="35" t="s">
        <v>36</v>
      </c>
      <c r="S313" s="36" t="s">
        <v>36</v>
      </c>
      <c r="T313" s="36" t="s">
        <v>36</v>
      </c>
      <c r="U313" s="36" t="s">
        <v>36</v>
      </c>
      <c r="V313" s="36" t="s">
        <v>36</v>
      </c>
      <c r="W313" s="36" t="s">
        <v>36</v>
      </c>
      <c r="X313" s="36" t="s">
        <v>36</v>
      </c>
      <c r="Y313" s="36" t="s">
        <v>36</v>
      </c>
      <c r="Z313" s="36" t="s">
        <v>36</v>
      </c>
      <c r="AA313" s="36" t="s">
        <v>36</v>
      </c>
      <c r="AB313" s="36" t="s">
        <v>36</v>
      </c>
      <c r="AC313" s="36" t="s">
        <v>36</v>
      </c>
      <c r="AD313" s="36" t="s">
        <v>36</v>
      </c>
      <c r="AE313" s="36" t="s">
        <v>36</v>
      </c>
      <c r="AF313" s="36" t="s">
        <v>36</v>
      </c>
    </row>
    <row r="314" customFormat="false" ht="12.75" hidden="false" customHeight="false" outlineLevel="0" collapsed="false">
      <c r="A314" s="44"/>
      <c r="B314" s="44"/>
      <c r="C314" s="37"/>
      <c r="D314" s="37"/>
      <c r="E314" s="37"/>
      <c r="F314" s="36"/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</row>
    <row r="315" customFormat="false" ht="45" hidden="false" customHeight="true" outlineLevel="0" collapsed="false">
      <c r="A315" s="44"/>
      <c r="B315" s="44"/>
      <c r="C315" s="37"/>
      <c r="D315" s="37"/>
      <c r="E315" s="37"/>
      <c r="F315" s="36"/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</row>
    <row r="316" customFormat="false" ht="108.75" hidden="false" customHeight="true" outlineLevel="0" collapsed="false">
      <c r="A316" s="52" t="s">
        <v>218</v>
      </c>
      <c r="B316" s="52"/>
      <c r="C316" s="37" t="n">
        <v>2014</v>
      </c>
      <c r="D316" s="37" t="n">
        <v>2020</v>
      </c>
      <c r="E316" s="37" t="s">
        <v>36</v>
      </c>
      <c r="F316" s="36" t="s">
        <v>36</v>
      </c>
      <c r="G316" s="35" t="s">
        <v>36</v>
      </c>
      <c r="H316" s="35" t="s">
        <v>36</v>
      </c>
      <c r="I316" s="35" t="s">
        <v>36</v>
      </c>
      <c r="J316" s="35" t="s">
        <v>36</v>
      </c>
      <c r="K316" s="35" t="s">
        <v>36</v>
      </c>
      <c r="L316" s="35" t="s">
        <v>36</v>
      </c>
      <c r="M316" s="35" t="s">
        <v>36</v>
      </c>
      <c r="N316" s="35" t="s">
        <v>36</v>
      </c>
      <c r="O316" s="35" t="s">
        <v>36</v>
      </c>
      <c r="P316" s="35" t="s">
        <v>36</v>
      </c>
      <c r="Q316" s="35" t="s">
        <v>36</v>
      </c>
      <c r="R316" s="35" t="s">
        <v>36</v>
      </c>
      <c r="S316" s="36" t="s">
        <v>36</v>
      </c>
      <c r="T316" s="36" t="s">
        <v>36</v>
      </c>
      <c r="U316" s="36" t="s">
        <v>36</v>
      </c>
      <c r="V316" s="36" t="s">
        <v>36</v>
      </c>
      <c r="W316" s="36" t="s">
        <v>36</v>
      </c>
      <c r="X316" s="36" t="s">
        <v>36</v>
      </c>
      <c r="Y316" s="36" t="s">
        <v>36</v>
      </c>
      <c r="Z316" s="36" t="s">
        <v>36</v>
      </c>
      <c r="AA316" s="36" t="s">
        <v>36</v>
      </c>
      <c r="AB316" s="36" t="s">
        <v>36</v>
      </c>
      <c r="AC316" s="36" t="s">
        <v>36</v>
      </c>
      <c r="AD316" s="36" t="s">
        <v>36</v>
      </c>
      <c r="AE316" s="36" t="s">
        <v>36</v>
      </c>
      <c r="AF316" s="36" t="s">
        <v>36</v>
      </c>
    </row>
    <row r="317" customFormat="false" ht="44.25" hidden="false" customHeight="true" outlineLevel="0" collapsed="false">
      <c r="A317" s="52"/>
      <c r="B317" s="52"/>
      <c r="C317" s="37"/>
      <c r="D317" s="37"/>
      <c r="E317" s="37"/>
      <c r="F317" s="36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</row>
    <row r="318" customFormat="false" ht="45" hidden="true" customHeight="true" outlineLevel="0" collapsed="false">
      <c r="A318" s="52"/>
      <c r="B318" s="52"/>
      <c r="C318" s="37"/>
      <c r="D318" s="37"/>
      <c r="E318" s="37"/>
      <c r="F318" s="36"/>
      <c r="G318" s="35"/>
      <c r="H318" s="35"/>
      <c r="I318" s="35"/>
      <c r="J318" s="35"/>
      <c r="K318" s="35"/>
      <c r="L318" s="35"/>
      <c r="M318" s="35"/>
      <c r="N318" s="35"/>
      <c r="O318" s="60"/>
      <c r="P318" s="60"/>
      <c r="Q318" s="60"/>
      <c r="R318" s="60"/>
      <c r="S318" s="36"/>
      <c r="T318" s="36"/>
      <c r="U318" s="36"/>
      <c r="V318" s="36"/>
      <c r="W318" s="36"/>
      <c r="X318" s="36"/>
      <c r="Y318" s="36"/>
      <c r="Z318" s="36"/>
      <c r="AA318" s="36"/>
      <c r="AB318" s="61"/>
      <c r="AC318" s="61"/>
      <c r="AD318" s="61"/>
      <c r="AE318" s="61"/>
      <c r="AF318" s="36"/>
    </row>
    <row r="319" customFormat="false" ht="26.45" hidden="false" customHeight="true" outlineLevel="0" collapsed="false">
      <c r="A319" s="57" t="s">
        <v>160</v>
      </c>
      <c r="B319" s="37" t="s">
        <v>219</v>
      </c>
      <c r="C319" s="37" t="n">
        <v>2020</v>
      </c>
      <c r="D319" s="37" t="n">
        <v>2030</v>
      </c>
      <c r="E319" s="37" t="s">
        <v>40</v>
      </c>
      <c r="F319" s="13" t="s">
        <v>49</v>
      </c>
      <c r="G319" s="55" t="n">
        <f aca="false">G320</f>
        <v>671850.92</v>
      </c>
      <c r="H319" s="55" t="n">
        <f aca="false">H320+H321+H322+H323</f>
        <v>0</v>
      </c>
      <c r="I319" s="55" t="n">
        <f aca="false">I320+I321+I322+I323</f>
        <v>0</v>
      </c>
      <c r="J319" s="55" t="n">
        <f aca="false">J320+J321+J322+J323</f>
        <v>0</v>
      </c>
      <c r="K319" s="55" t="n">
        <f aca="false">K320+K321+K322</f>
        <v>6829869.52</v>
      </c>
      <c r="L319" s="55" t="n">
        <f aca="false">L320+L321+L322</f>
        <v>322414.72</v>
      </c>
      <c r="M319" s="55" t="n">
        <f aca="false">M320+M321+M322+M323</f>
        <v>0</v>
      </c>
      <c r="N319" s="55" t="n">
        <f aca="false">N320+N321+N322+N323</f>
        <v>0</v>
      </c>
      <c r="O319" s="55" t="n">
        <f aca="false">O320+O321+O322+O323</f>
        <v>0</v>
      </c>
      <c r="P319" s="55" t="n">
        <f aca="false">P320+P321+P322+P323</f>
        <v>0</v>
      </c>
      <c r="Q319" s="55" t="n">
        <f aca="false">Q320+Q321+Q322+Q323</f>
        <v>0</v>
      </c>
      <c r="R319" s="55" t="n">
        <f aca="false">R320+R321+R322+R323</f>
        <v>0</v>
      </c>
      <c r="S319" s="35" t="s">
        <v>36</v>
      </c>
      <c r="T319" s="36" t="s">
        <v>36</v>
      </c>
      <c r="U319" s="36" t="s">
        <v>36</v>
      </c>
      <c r="V319" s="36" t="s">
        <v>36</v>
      </c>
      <c r="W319" s="36" t="s">
        <v>36</v>
      </c>
      <c r="X319" s="36" t="s">
        <v>36</v>
      </c>
      <c r="Y319" s="36" t="s">
        <v>36</v>
      </c>
      <c r="Z319" s="36" t="s">
        <v>36</v>
      </c>
      <c r="AA319" s="36" t="s">
        <v>36</v>
      </c>
      <c r="AB319" s="36" t="s">
        <v>36</v>
      </c>
      <c r="AC319" s="36" t="s">
        <v>36</v>
      </c>
      <c r="AD319" s="36" t="s">
        <v>36</v>
      </c>
      <c r="AE319" s="36" t="s">
        <v>36</v>
      </c>
      <c r="AF319" s="36" t="s">
        <v>36</v>
      </c>
    </row>
    <row r="320" customFormat="false" ht="102" hidden="false" customHeight="false" outlineLevel="0" collapsed="false">
      <c r="A320" s="57"/>
      <c r="B320" s="37"/>
      <c r="C320" s="37"/>
      <c r="D320" s="37"/>
      <c r="E320" s="37"/>
      <c r="F320" s="13" t="s">
        <v>42</v>
      </c>
      <c r="G320" s="55" t="n">
        <f aca="false">G324</f>
        <v>671850.92</v>
      </c>
      <c r="H320" s="55" t="n">
        <f aca="false">H324</f>
        <v>0</v>
      </c>
      <c r="I320" s="55" t="n">
        <f aca="false">I324</f>
        <v>0</v>
      </c>
      <c r="J320" s="55" t="n">
        <f aca="false">J324</f>
        <v>0</v>
      </c>
      <c r="K320" s="55" t="n">
        <f aca="false">K324</f>
        <v>349436.2</v>
      </c>
      <c r="L320" s="55" t="n">
        <f aca="false">L324</f>
        <v>322414.72</v>
      </c>
      <c r="M320" s="55" t="n">
        <f aca="false">M324</f>
        <v>0</v>
      </c>
      <c r="N320" s="55" t="n">
        <f aca="false">N324</f>
        <v>0</v>
      </c>
      <c r="O320" s="55" t="n">
        <f aca="false">O324</f>
        <v>0</v>
      </c>
      <c r="P320" s="55" t="n">
        <f aca="false">P324</f>
        <v>0</v>
      </c>
      <c r="Q320" s="55" t="n">
        <f aca="false">Q324</f>
        <v>0</v>
      </c>
      <c r="R320" s="55" t="n">
        <f aca="false">R324</f>
        <v>0</v>
      </c>
      <c r="S320" s="35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</row>
    <row r="321" customFormat="false" ht="63.75" hidden="false" customHeight="false" outlineLevel="0" collapsed="false">
      <c r="A321" s="57"/>
      <c r="B321" s="37"/>
      <c r="C321" s="37"/>
      <c r="D321" s="37"/>
      <c r="E321" s="37"/>
      <c r="F321" s="13" t="s">
        <v>43</v>
      </c>
      <c r="G321" s="55" t="n">
        <f aca="false">SUM(H321:R321)</f>
        <v>6480433.32</v>
      </c>
      <c r="H321" s="55" t="n">
        <f aca="false">H325</f>
        <v>0</v>
      </c>
      <c r="I321" s="55" t="n">
        <f aca="false">I325</f>
        <v>0</v>
      </c>
      <c r="J321" s="55" t="n">
        <f aca="false">J325</f>
        <v>0</v>
      </c>
      <c r="K321" s="55" t="n">
        <f aca="false">K325</f>
        <v>6480433.32</v>
      </c>
      <c r="L321" s="55" t="n">
        <f aca="false">L325</f>
        <v>0</v>
      </c>
      <c r="M321" s="55" t="n">
        <f aca="false">M325</f>
        <v>0</v>
      </c>
      <c r="N321" s="55" t="n">
        <f aca="false">N325</f>
        <v>0</v>
      </c>
      <c r="O321" s="55" t="n">
        <f aca="false">O325</f>
        <v>0</v>
      </c>
      <c r="P321" s="55" t="n">
        <f aca="false">P325</f>
        <v>0</v>
      </c>
      <c r="Q321" s="55" t="n">
        <f aca="false">Q325</f>
        <v>0</v>
      </c>
      <c r="R321" s="55" t="n">
        <f aca="false">R325</f>
        <v>0</v>
      </c>
      <c r="S321" s="35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</row>
    <row r="322" customFormat="false" ht="63.75" hidden="false" customHeight="false" outlineLevel="0" collapsed="false">
      <c r="A322" s="57"/>
      <c r="B322" s="37"/>
      <c r="C322" s="37"/>
      <c r="D322" s="37"/>
      <c r="E322" s="37"/>
      <c r="F322" s="13" t="s">
        <v>44</v>
      </c>
      <c r="G322" s="55" t="n">
        <f aca="false">SUM(H322:R322)</f>
        <v>0</v>
      </c>
      <c r="H322" s="55" t="n">
        <f aca="false">H326</f>
        <v>0</v>
      </c>
      <c r="I322" s="55" t="n">
        <f aca="false">I326</f>
        <v>0</v>
      </c>
      <c r="J322" s="55" t="n">
        <f aca="false">J326</f>
        <v>0</v>
      </c>
      <c r="K322" s="55" t="n">
        <f aca="false">K326</f>
        <v>0</v>
      </c>
      <c r="L322" s="55" t="n">
        <f aca="false">L326</f>
        <v>0</v>
      </c>
      <c r="M322" s="55" t="n">
        <f aca="false">M326</f>
        <v>0</v>
      </c>
      <c r="N322" s="55" t="n">
        <f aca="false">N326</f>
        <v>0</v>
      </c>
      <c r="O322" s="55" t="n">
        <f aca="false">O326</f>
        <v>0</v>
      </c>
      <c r="P322" s="55" t="n">
        <f aca="false">P326</f>
        <v>0</v>
      </c>
      <c r="Q322" s="55" t="n">
        <f aca="false">Q326</f>
        <v>0</v>
      </c>
      <c r="R322" s="55" t="n">
        <f aca="false">R326</f>
        <v>0</v>
      </c>
      <c r="S322" s="35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</row>
    <row r="323" customFormat="false" ht="26.45" hidden="false" customHeight="true" outlineLevel="0" collapsed="false">
      <c r="A323" s="57" t="s">
        <v>45</v>
      </c>
      <c r="B323" s="37" t="s">
        <v>220</v>
      </c>
      <c r="C323" s="37" t="n">
        <v>2020</v>
      </c>
      <c r="D323" s="37" t="n">
        <v>2030</v>
      </c>
      <c r="E323" s="37" t="s">
        <v>40</v>
      </c>
      <c r="F323" s="13" t="s">
        <v>49</v>
      </c>
      <c r="G323" s="55" t="n">
        <f aca="false">G324</f>
        <v>671850.92</v>
      </c>
      <c r="H323" s="55" t="n">
        <f aca="false">H324+H325+H326</f>
        <v>0</v>
      </c>
      <c r="I323" s="55" t="n">
        <f aca="false">I324+I325+I326</f>
        <v>0</v>
      </c>
      <c r="J323" s="55" t="n">
        <f aca="false">J324+J325+J326</f>
        <v>0</v>
      </c>
      <c r="K323" s="55" t="n">
        <f aca="false">K324+K325+K326</f>
        <v>6829869.52</v>
      </c>
      <c r="L323" s="55" t="n">
        <f aca="false">L324+L325+L326</f>
        <v>322414.72</v>
      </c>
      <c r="M323" s="55" t="n">
        <f aca="false">M324+M325+M326</f>
        <v>0</v>
      </c>
      <c r="N323" s="55" t="n">
        <f aca="false">N324+N325+N326</f>
        <v>0</v>
      </c>
      <c r="O323" s="55" t="n">
        <f aca="false">O324+O325+O326</f>
        <v>0</v>
      </c>
      <c r="P323" s="55" t="n">
        <f aca="false">P324+P325+P326</f>
        <v>0</v>
      </c>
      <c r="Q323" s="55" t="n">
        <f aca="false">Q324+Q325+Q326</f>
        <v>0</v>
      </c>
      <c r="R323" s="55" t="n">
        <f aca="false">R324+R325+R326</f>
        <v>0</v>
      </c>
      <c r="S323" s="35" t="s">
        <v>36</v>
      </c>
      <c r="T323" s="36" t="s">
        <v>36</v>
      </c>
      <c r="U323" s="36" t="s">
        <v>36</v>
      </c>
      <c r="V323" s="36" t="s">
        <v>36</v>
      </c>
      <c r="W323" s="36" t="s">
        <v>36</v>
      </c>
      <c r="X323" s="36" t="s">
        <v>36</v>
      </c>
      <c r="Y323" s="36" t="s">
        <v>36</v>
      </c>
      <c r="Z323" s="36" t="s">
        <v>36</v>
      </c>
      <c r="AA323" s="36" t="s">
        <v>36</v>
      </c>
      <c r="AB323" s="36" t="s">
        <v>36</v>
      </c>
      <c r="AC323" s="36" t="s">
        <v>36</v>
      </c>
      <c r="AD323" s="36" t="s">
        <v>36</v>
      </c>
      <c r="AE323" s="36" t="s">
        <v>36</v>
      </c>
      <c r="AF323" s="36" t="s">
        <v>36</v>
      </c>
    </row>
    <row r="324" customFormat="false" ht="102" hidden="false" customHeight="false" outlineLevel="0" collapsed="false">
      <c r="A324" s="57"/>
      <c r="B324" s="37"/>
      <c r="C324" s="37"/>
      <c r="D324" s="37"/>
      <c r="E324" s="37"/>
      <c r="F324" s="13" t="s">
        <v>42</v>
      </c>
      <c r="G324" s="55" t="n">
        <f aca="false">SUM(H324:R324)</f>
        <v>671850.92</v>
      </c>
      <c r="H324" s="55" t="n">
        <f aca="false">H328+H332+H336+H340+H344</f>
        <v>0</v>
      </c>
      <c r="I324" s="55" t="n">
        <f aca="false">I328+I332+I336+I340+I344</f>
        <v>0</v>
      </c>
      <c r="J324" s="55" t="n">
        <f aca="false">J328+J332+J336+J340+J344</f>
        <v>0</v>
      </c>
      <c r="K324" s="55" t="n">
        <f aca="false">K328+K332+K336+K340+K344+K348+K352</f>
        <v>349436.2</v>
      </c>
      <c r="L324" s="55" t="n">
        <f aca="false">L328+L332+L336+L340+L344+L348+L352+L356</f>
        <v>322414.72</v>
      </c>
      <c r="M324" s="55" t="n">
        <f aca="false">M328+M332+M336+M340+M344</f>
        <v>0</v>
      </c>
      <c r="N324" s="55" t="n">
        <f aca="false">N328+N332+N336+N340+N344</f>
        <v>0</v>
      </c>
      <c r="O324" s="55" t="n">
        <f aca="false">O328+O332+O336+O340+O344</f>
        <v>0</v>
      </c>
      <c r="P324" s="55" t="n">
        <f aca="false">P328+P332+P336+P340+P344</f>
        <v>0</v>
      </c>
      <c r="Q324" s="55" t="n">
        <f aca="false">Q328+Q332+Q336+Q340+Q344</f>
        <v>0</v>
      </c>
      <c r="R324" s="55" t="n">
        <f aca="false">R328+R332+R336+R340+R344</f>
        <v>0</v>
      </c>
      <c r="S324" s="35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</row>
    <row r="325" customFormat="false" ht="85.5" hidden="false" customHeight="true" outlineLevel="0" collapsed="false">
      <c r="A325" s="57"/>
      <c r="B325" s="37"/>
      <c r="C325" s="37"/>
      <c r="D325" s="37"/>
      <c r="E325" s="37"/>
      <c r="F325" s="13" t="s">
        <v>43</v>
      </c>
      <c r="G325" s="55" t="n">
        <f aca="false">SUM(H325:R325)</f>
        <v>6480433.32</v>
      </c>
      <c r="H325" s="55" t="n">
        <f aca="false">H329+H333+H337+H341+H345</f>
        <v>0</v>
      </c>
      <c r="I325" s="55" t="n">
        <f aca="false">I329+I333+I337+I341+I345</f>
        <v>0</v>
      </c>
      <c r="J325" s="55" t="n">
        <f aca="false">J329+J333+J337+J341+J345</f>
        <v>0</v>
      </c>
      <c r="K325" s="55" t="n">
        <f aca="false">K329+K333+K341+K337+K345+K349+K353</f>
        <v>6480433.32</v>
      </c>
      <c r="L325" s="55" t="n">
        <f aca="false">L329+L333+L337+L341+L345</f>
        <v>0</v>
      </c>
      <c r="M325" s="55" t="n">
        <f aca="false">M329+M333+M337+M341+M345</f>
        <v>0</v>
      </c>
      <c r="N325" s="55" t="n">
        <f aca="false">N329+N333+N337+N341+N345</f>
        <v>0</v>
      </c>
      <c r="O325" s="55" t="n">
        <f aca="false">O329+O333+O337+O341+O345</f>
        <v>0</v>
      </c>
      <c r="P325" s="55" t="n">
        <f aca="false">P329+P333+P337+P341+P345</f>
        <v>0</v>
      </c>
      <c r="Q325" s="55" t="n">
        <f aca="false">Q329+Q333+Q337+Q341+Q345</f>
        <v>0</v>
      </c>
      <c r="R325" s="55" t="n">
        <f aca="false">R329+R333+R337+R341+R345</f>
        <v>0</v>
      </c>
      <c r="S325" s="35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</row>
    <row r="326" customFormat="false" ht="85.5" hidden="false" customHeight="true" outlineLevel="0" collapsed="false">
      <c r="A326" s="57"/>
      <c r="B326" s="37"/>
      <c r="C326" s="37"/>
      <c r="D326" s="37"/>
      <c r="E326" s="37"/>
      <c r="F326" s="13" t="s">
        <v>44</v>
      </c>
      <c r="G326" s="55" t="n">
        <f aca="false">SUM(H326:R326)</f>
        <v>0</v>
      </c>
      <c r="H326" s="55" t="n">
        <f aca="false">H330+H338+H334+H342+H346</f>
        <v>0</v>
      </c>
      <c r="I326" s="55" t="n">
        <f aca="false">I330+I338+I334+I342+I346</f>
        <v>0</v>
      </c>
      <c r="J326" s="55" t="n">
        <f aca="false">J330+J338+J334+J342+J346</f>
        <v>0</v>
      </c>
      <c r="K326" s="55" t="n">
        <f aca="false">K330+K338+K334+K342+K346</f>
        <v>0</v>
      </c>
      <c r="L326" s="55" t="n">
        <f aca="false">L330+L338+L334+L342+L346</f>
        <v>0</v>
      </c>
      <c r="M326" s="55" t="n">
        <f aca="false">M330+M338+M334+M342+M346</f>
        <v>0</v>
      </c>
      <c r="N326" s="55" t="n">
        <f aca="false">N330+N338+N334+N342+N346</f>
        <v>0</v>
      </c>
      <c r="O326" s="55" t="n">
        <f aca="false">O330+O338+O334+O342+O346</f>
        <v>0</v>
      </c>
      <c r="P326" s="55" t="n">
        <f aca="false">P330+P338+P334+P342+P346</f>
        <v>0</v>
      </c>
      <c r="Q326" s="55" t="n">
        <f aca="false">Q330+Q338+Q334+Q342+Q346</f>
        <v>0</v>
      </c>
      <c r="R326" s="55" t="n">
        <f aca="false">R330+R338+R334+R342+R346</f>
        <v>0</v>
      </c>
      <c r="S326" s="35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</row>
    <row r="327" customFormat="false" ht="26.45" hidden="false" customHeight="true" outlineLevel="0" collapsed="false">
      <c r="A327" s="57" t="s">
        <v>50</v>
      </c>
      <c r="B327" s="62" t="s">
        <v>221</v>
      </c>
      <c r="C327" s="37" t="n">
        <v>2020</v>
      </c>
      <c r="D327" s="37" t="n">
        <v>2030</v>
      </c>
      <c r="E327" s="37" t="s">
        <v>40</v>
      </c>
      <c r="F327" s="13" t="s">
        <v>49</v>
      </c>
      <c r="G327" s="55" t="n">
        <f aca="false">G328</f>
        <v>0</v>
      </c>
      <c r="H327" s="55" t="n">
        <f aca="false">H328+H329+H330</f>
        <v>0</v>
      </c>
      <c r="I327" s="55" t="n">
        <f aca="false">I328+I329+I330</f>
        <v>0</v>
      </c>
      <c r="J327" s="55" t="n">
        <f aca="false">J328+J329+J330</f>
        <v>0</v>
      </c>
      <c r="K327" s="55" t="n">
        <f aca="false">K328+K329+K330</f>
        <v>0</v>
      </c>
      <c r="L327" s="55" t="n">
        <f aca="false">L328+L329+L330</f>
        <v>0</v>
      </c>
      <c r="M327" s="55" t="n">
        <f aca="false">M328+M329+M330</f>
        <v>0</v>
      </c>
      <c r="N327" s="55" t="n">
        <f aca="false">N328+N329+N330</f>
        <v>0</v>
      </c>
      <c r="O327" s="55" t="n">
        <f aca="false">O328+O329+O330</f>
        <v>0</v>
      </c>
      <c r="P327" s="55" t="n">
        <f aca="false">P328+P329+P330</f>
        <v>0</v>
      </c>
      <c r="Q327" s="55" t="n">
        <f aca="false">Q328+Q329+Q330</f>
        <v>0</v>
      </c>
      <c r="R327" s="55" t="n">
        <f aca="false">R328+R329+R330</f>
        <v>0</v>
      </c>
      <c r="S327" s="45" t="s">
        <v>222</v>
      </c>
      <c r="T327" s="36" t="s">
        <v>223</v>
      </c>
      <c r="U327" s="36" t="n">
        <v>0</v>
      </c>
      <c r="V327" s="36" t="n">
        <v>0</v>
      </c>
      <c r="W327" s="36" t="n">
        <v>0</v>
      </c>
      <c r="X327" s="36" t="n">
        <v>0</v>
      </c>
      <c r="Y327" s="36" t="n">
        <v>0</v>
      </c>
      <c r="Z327" s="36" t="n">
        <v>0</v>
      </c>
      <c r="AA327" s="36" t="n">
        <v>0</v>
      </c>
      <c r="AB327" s="36" t="n">
        <v>0</v>
      </c>
      <c r="AC327" s="36" t="n">
        <v>0</v>
      </c>
      <c r="AD327" s="36" t="n">
        <v>0</v>
      </c>
      <c r="AE327" s="36" t="n">
        <v>0</v>
      </c>
      <c r="AF327" s="36" t="n">
        <v>0</v>
      </c>
    </row>
    <row r="328" customFormat="false" ht="102" hidden="false" customHeight="false" outlineLevel="0" collapsed="false">
      <c r="A328" s="57"/>
      <c r="B328" s="62"/>
      <c r="C328" s="37"/>
      <c r="D328" s="37"/>
      <c r="E328" s="37"/>
      <c r="F328" s="13" t="s">
        <v>42</v>
      </c>
      <c r="G328" s="55" t="n">
        <f aca="false">SUM(H328:R328)</f>
        <v>0</v>
      </c>
      <c r="H328" s="55" t="n">
        <v>0</v>
      </c>
      <c r="I328" s="55" t="n">
        <v>0</v>
      </c>
      <c r="J328" s="55" t="n">
        <v>0</v>
      </c>
      <c r="K328" s="55" t="n">
        <v>0</v>
      </c>
      <c r="L328" s="55" t="n">
        <v>0</v>
      </c>
      <c r="M328" s="55" t="n">
        <v>0</v>
      </c>
      <c r="N328" s="55" t="n">
        <v>0</v>
      </c>
      <c r="O328" s="55" t="n">
        <v>0</v>
      </c>
      <c r="P328" s="55" t="n">
        <v>0</v>
      </c>
      <c r="Q328" s="55" t="n">
        <v>0</v>
      </c>
      <c r="R328" s="55" t="n">
        <v>0</v>
      </c>
      <c r="S328" s="45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</row>
    <row r="329" customFormat="false" ht="63.75" hidden="false" customHeight="false" outlineLevel="0" collapsed="false">
      <c r="A329" s="57"/>
      <c r="B329" s="62"/>
      <c r="C329" s="37"/>
      <c r="D329" s="37"/>
      <c r="E329" s="37"/>
      <c r="F329" s="13" t="s">
        <v>43</v>
      </c>
      <c r="G329" s="55" t="n">
        <f aca="false">SUM(H329:R329)</f>
        <v>0</v>
      </c>
      <c r="H329" s="55" t="n">
        <v>0</v>
      </c>
      <c r="I329" s="55" t="n">
        <v>0</v>
      </c>
      <c r="J329" s="55" t="n">
        <v>0</v>
      </c>
      <c r="K329" s="55" t="n">
        <v>0</v>
      </c>
      <c r="L329" s="55" t="n">
        <v>0</v>
      </c>
      <c r="M329" s="55" t="n">
        <v>0</v>
      </c>
      <c r="N329" s="55" t="n">
        <v>0</v>
      </c>
      <c r="O329" s="55" t="n">
        <v>0</v>
      </c>
      <c r="P329" s="55" t="n">
        <v>0</v>
      </c>
      <c r="Q329" s="55" t="n">
        <v>0</v>
      </c>
      <c r="R329" s="55" t="n">
        <v>0</v>
      </c>
      <c r="S329" s="45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</row>
    <row r="330" customFormat="false" ht="63.75" hidden="false" customHeight="false" outlineLevel="0" collapsed="false">
      <c r="A330" s="57"/>
      <c r="B330" s="62"/>
      <c r="C330" s="37"/>
      <c r="D330" s="37"/>
      <c r="E330" s="37"/>
      <c r="F330" s="13" t="s">
        <v>44</v>
      </c>
      <c r="G330" s="55" t="n">
        <f aca="false">SUM(H330:R330)</f>
        <v>0</v>
      </c>
      <c r="H330" s="55" t="n">
        <v>0</v>
      </c>
      <c r="I330" s="55" t="n">
        <v>0</v>
      </c>
      <c r="J330" s="55" t="n">
        <v>0</v>
      </c>
      <c r="K330" s="55" t="n">
        <v>0</v>
      </c>
      <c r="L330" s="55" t="n">
        <v>0</v>
      </c>
      <c r="M330" s="55" t="n">
        <v>0</v>
      </c>
      <c r="N330" s="55" t="n">
        <v>0</v>
      </c>
      <c r="O330" s="55" t="n">
        <v>0</v>
      </c>
      <c r="P330" s="55" t="n">
        <v>0</v>
      </c>
      <c r="Q330" s="55" t="n">
        <v>0</v>
      </c>
      <c r="R330" s="55" t="n">
        <v>0</v>
      </c>
      <c r="S330" s="45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</row>
    <row r="331" customFormat="false" ht="25.5" hidden="false" customHeight="true" outlineLevel="0" collapsed="false">
      <c r="A331" s="57" t="s">
        <v>54</v>
      </c>
      <c r="B331" s="63" t="s">
        <v>224</v>
      </c>
      <c r="C331" s="37" t="n">
        <v>2020</v>
      </c>
      <c r="D331" s="37" t="n">
        <v>2030</v>
      </c>
      <c r="E331" s="37" t="s">
        <v>40</v>
      </c>
      <c r="F331" s="13" t="s">
        <v>49</v>
      </c>
      <c r="G331" s="55" t="n">
        <f aca="false">G332+G333+G334+G335</f>
        <v>0</v>
      </c>
      <c r="H331" s="55" t="n">
        <f aca="false">H332+H333+H334+H335</f>
        <v>0</v>
      </c>
      <c r="I331" s="55" t="n">
        <f aca="false">I332+I333+I334+I335</f>
        <v>0</v>
      </c>
      <c r="J331" s="55" t="n">
        <f aca="false">J332+J333+J334+J335</f>
        <v>0</v>
      </c>
      <c r="K331" s="55" t="n">
        <f aca="false">K332+K333+K334+K335</f>
        <v>0</v>
      </c>
      <c r="L331" s="55" t="n">
        <f aca="false">L332+L333+L334+L335</f>
        <v>0</v>
      </c>
      <c r="M331" s="55" t="n">
        <f aca="false">M332+M333+M334+M335</f>
        <v>0</v>
      </c>
      <c r="N331" s="55" t="n">
        <f aca="false">N332+N333+N334+N335</f>
        <v>0</v>
      </c>
      <c r="O331" s="55" t="n">
        <f aca="false">O332+O333+O334+O335</f>
        <v>0</v>
      </c>
      <c r="P331" s="55" t="n">
        <f aca="false">P332+P333+P334+P335</f>
        <v>0</v>
      </c>
      <c r="Q331" s="55" t="n">
        <f aca="false">Q332+Q333+Q334+Q335</f>
        <v>0</v>
      </c>
      <c r="R331" s="55" t="n">
        <f aca="false">R332+R333+R334+R335</f>
        <v>0</v>
      </c>
      <c r="S331" s="45" t="s">
        <v>225</v>
      </c>
      <c r="T331" s="36" t="s">
        <v>223</v>
      </c>
      <c r="U331" s="36" t="n">
        <v>0</v>
      </c>
      <c r="V331" s="36" t="n">
        <v>0</v>
      </c>
      <c r="W331" s="36" t="n">
        <v>0</v>
      </c>
      <c r="X331" s="36" t="n">
        <v>0</v>
      </c>
      <c r="Y331" s="36" t="n">
        <v>0</v>
      </c>
      <c r="Z331" s="36" t="n">
        <v>0</v>
      </c>
      <c r="AA331" s="36" t="n">
        <v>0</v>
      </c>
      <c r="AB331" s="36" t="n">
        <v>0</v>
      </c>
      <c r="AC331" s="36" t="n">
        <v>0</v>
      </c>
      <c r="AD331" s="36" t="n">
        <v>0</v>
      </c>
      <c r="AE331" s="36" t="n">
        <v>0</v>
      </c>
      <c r="AF331" s="36" t="n">
        <v>0</v>
      </c>
    </row>
    <row r="332" customFormat="false" ht="102" hidden="false" customHeight="false" outlineLevel="0" collapsed="false">
      <c r="A332" s="57"/>
      <c r="B332" s="63"/>
      <c r="C332" s="37"/>
      <c r="D332" s="37"/>
      <c r="E332" s="37"/>
      <c r="F332" s="13" t="s">
        <v>42</v>
      </c>
      <c r="G332" s="55" t="n">
        <f aca="false">SUM(H332:R332)</f>
        <v>0</v>
      </c>
      <c r="H332" s="55" t="n">
        <v>0</v>
      </c>
      <c r="I332" s="55" t="n">
        <v>0</v>
      </c>
      <c r="J332" s="55" t="n">
        <v>0</v>
      </c>
      <c r="K332" s="55" t="n">
        <v>0</v>
      </c>
      <c r="L332" s="55" t="n">
        <v>0</v>
      </c>
      <c r="M332" s="55" t="n">
        <v>0</v>
      </c>
      <c r="N332" s="55" t="n">
        <v>0</v>
      </c>
      <c r="O332" s="55" t="n">
        <v>0</v>
      </c>
      <c r="P332" s="55" t="n">
        <v>0</v>
      </c>
      <c r="Q332" s="55" t="n">
        <v>0</v>
      </c>
      <c r="R332" s="55" t="n">
        <v>0</v>
      </c>
      <c r="S332" s="45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</row>
    <row r="333" customFormat="false" ht="63.75" hidden="false" customHeight="false" outlineLevel="0" collapsed="false">
      <c r="A333" s="57"/>
      <c r="B333" s="63"/>
      <c r="C333" s="37"/>
      <c r="D333" s="37"/>
      <c r="E333" s="37"/>
      <c r="F333" s="13" t="s">
        <v>43</v>
      </c>
      <c r="G333" s="55" t="n">
        <f aca="false">SUM(H333:R333)</f>
        <v>0</v>
      </c>
      <c r="H333" s="55" t="n">
        <v>0</v>
      </c>
      <c r="I333" s="55" t="n">
        <v>0</v>
      </c>
      <c r="J333" s="55" t="n">
        <v>0</v>
      </c>
      <c r="K333" s="55" t="n">
        <v>0</v>
      </c>
      <c r="L333" s="55" t="n">
        <v>0</v>
      </c>
      <c r="M333" s="55" t="n">
        <v>0</v>
      </c>
      <c r="N333" s="55" t="n">
        <v>0</v>
      </c>
      <c r="O333" s="55" t="n">
        <v>0</v>
      </c>
      <c r="P333" s="55" t="n">
        <v>0</v>
      </c>
      <c r="Q333" s="55" t="n">
        <v>0</v>
      </c>
      <c r="R333" s="55" t="n">
        <v>0</v>
      </c>
      <c r="S333" s="45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</row>
    <row r="334" customFormat="false" ht="63.75" hidden="false" customHeight="false" outlineLevel="0" collapsed="false">
      <c r="A334" s="57"/>
      <c r="B334" s="63"/>
      <c r="C334" s="37"/>
      <c r="D334" s="37"/>
      <c r="E334" s="37"/>
      <c r="F334" s="13" t="s">
        <v>44</v>
      </c>
      <c r="G334" s="55" t="n">
        <f aca="false">SUM(H334:R334)</f>
        <v>0</v>
      </c>
      <c r="H334" s="55" t="n">
        <v>0</v>
      </c>
      <c r="I334" s="55" t="n">
        <v>0</v>
      </c>
      <c r="J334" s="55" t="n">
        <v>0</v>
      </c>
      <c r="K334" s="55" t="n">
        <v>0</v>
      </c>
      <c r="L334" s="55" t="n">
        <v>0</v>
      </c>
      <c r="M334" s="55" t="n">
        <v>0</v>
      </c>
      <c r="N334" s="55" t="n">
        <v>0</v>
      </c>
      <c r="O334" s="55" t="n">
        <v>0</v>
      </c>
      <c r="P334" s="55" t="n">
        <v>0</v>
      </c>
      <c r="Q334" s="55" t="n">
        <v>0</v>
      </c>
      <c r="R334" s="55" t="n">
        <v>0</v>
      </c>
      <c r="S334" s="45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</row>
    <row r="335" customFormat="false" ht="63.75" hidden="false" customHeight="true" outlineLevel="0" collapsed="false">
      <c r="A335" s="57" t="s">
        <v>57</v>
      </c>
      <c r="B335" s="37" t="s">
        <v>226</v>
      </c>
      <c r="C335" s="37" t="n">
        <v>2020</v>
      </c>
      <c r="D335" s="37" t="n">
        <v>2030</v>
      </c>
      <c r="E335" s="37" t="s">
        <v>40</v>
      </c>
      <c r="F335" s="13" t="s">
        <v>49</v>
      </c>
      <c r="G335" s="55" t="n">
        <f aca="false">SUM(H335:R335)</f>
        <v>0</v>
      </c>
      <c r="H335" s="55" t="n">
        <f aca="false">H336+H337+H338</f>
        <v>0</v>
      </c>
      <c r="I335" s="55" t="n">
        <f aca="false">I336+I337+I338</f>
        <v>0</v>
      </c>
      <c r="J335" s="55" t="n">
        <f aca="false">J336+J337+J338</f>
        <v>0</v>
      </c>
      <c r="K335" s="55" t="n">
        <f aca="false">K336+K337+K338</f>
        <v>0</v>
      </c>
      <c r="L335" s="55" t="n">
        <f aca="false">L336+L337+L338</f>
        <v>0</v>
      </c>
      <c r="M335" s="55" t="n">
        <f aca="false">M336+M337+M338</f>
        <v>0</v>
      </c>
      <c r="N335" s="55" t="n">
        <f aca="false">N336+N337+N338</f>
        <v>0</v>
      </c>
      <c r="O335" s="55" t="n">
        <f aca="false">O336+O337+O338</f>
        <v>0</v>
      </c>
      <c r="P335" s="55" t="n">
        <f aca="false">P336+P337+P338</f>
        <v>0</v>
      </c>
      <c r="Q335" s="55" t="n">
        <f aca="false">Q336+Q337+Q338</f>
        <v>0</v>
      </c>
      <c r="R335" s="55" t="n">
        <f aca="false">R336+R337+R338</f>
        <v>0</v>
      </c>
      <c r="S335" s="45" t="s">
        <v>227</v>
      </c>
      <c r="T335" s="34" t="s">
        <v>66</v>
      </c>
      <c r="U335" s="34" t="n">
        <v>0</v>
      </c>
      <c r="V335" s="34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</row>
    <row r="336" customFormat="false" ht="102" hidden="false" customHeight="false" outlineLevel="0" collapsed="false">
      <c r="A336" s="57"/>
      <c r="B336" s="37"/>
      <c r="C336" s="37"/>
      <c r="D336" s="37"/>
      <c r="E336" s="37"/>
      <c r="F336" s="13" t="s">
        <v>42</v>
      </c>
      <c r="G336" s="55" t="n">
        <f aca="false">SUM(H336:R336)</f>
        <v>0</v>
      </c>
      <c r="H336" s="55" t="n">
        <v>0</v>
      </c>
      <c r="I336" s="55" t="n">
        <v>0</v>
      </c>
      <c r="J336" s="55" t="n">
        <v>0</v>
      </c>
      <c r="K336" s="55" t="n">
        <v>0</v>
      </c>
      <c r="L336" s="55" t="n">
        <v>0</v>
      </c>
      <c r="M336" s="55" t="n">
        <v>0</v>
      </c>
      <c r="N336" s="55" t="n">
        <v>0</v>
      </c>
      <c r="O336" s="55" t="n">
        <v>0</v>
      </c>
      <c r="P336" s="55" t="n">
        <v>0</v>
      </c>
      <c r="Q336" s="55" t="n">
        <v>0</v>
      </c>
      <c r="R336" s="55" t="n">
        <v>0</v>
      </c>
      <c r="S336" s="45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</row>
    <row r="337" customFormat="false" ht="63.75" hidden="false" customHeight="false" outlineLevel="0" collapsed="false">
      <c r="A337" s="57"/>
      <c r="B337" s="37"/>
      <c r="C337" s="37"/>
      <c r="D337" s="37"/>
      <c r="E337" s="37"/>
      <c r="F337" s="13" t="s">
        <v>43</v>
      </c>
      <c r="G337" s="55" t="n">
        <f aca="false">SUM(H337:R337)</f>
        <v>0</v>
      </c>
      <c r="H337" s="55" t="n">
        <v>0</v>
      </c>
      <c r="I337" s="55" t="n">
        <v>0</v>
      </c>
      <c r="J337" s="55" t="n">
        <v>0</v>
      </c>
      <c r="K337" s="55" t="n">
        <v>0</v>
      </c>
      <c r="L337" s="55" t="n">
        <v>0</v>
      </c>
      <c r="M337" s="55" t="n">
        <v>0</v>
      </c>
      <c r="N337" s="55" t="n">
        <v>0</v>
      </c>
      <c r="O337" s="55" t="n">
        <v>0</v>
      </c>
      <c r="P337" s="55" t="n">
        <v>0</v>
      </c>
      <c r="Q337" s="55" t="n">
        <v>0</v>
      </c>
      <c r="R337" s="55" t="n">
        <v>0</v>
      </c>
      <c r="S337" s="45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</row>
    <row r="338" customFormat="false" ht="63.75" hidden="false" customHeight="false" outlineLevel="0" collapsed="false">
      <c r="A338" s="57"/>
      <c r="B338" s="37"/>
      <c r="C338" s="37"/>
      <c r="D338" s="37"/>
      <c r="E338" s="37"/>
      <c r="F338" s="13" t="s">
        <v>44</v>
      </c>
      <c r="G338" s="55" t="n">
        <f aca="false">SUM(H338:R338)</f>
        <v>0</v>
      </c>
      <c r="H338" s="55" t="n">
        <v>0</v>
      </c>
      <c r="I338" s="55" t="n">
        <v>0</v>
      </c>
      <c r="J338" s="55" t="n">
        <v>0</v>
      </c>
      <c r="K338" s="55" t="n">
        <v>0</v>
      </c>
      <c r="L338" s="55" t="n">
        <v>0</v>
      </c>
      <c r="M338" s="55" t="n">
        <v>0</v>
      </c>
      <c r="N338" s="55" t="n">
        <v>0</v>
      </c>
      <c r="O338" s="55" t="n">
        <v>0</v>
      </c>
      <c r="P338" s="55" t="n">
        <v>0</v>
      </c>
      <c r="Q338" s="55" t="n">
        <v>0</v>
      </c>
      <c r="R338" s="55" t="n">
        <v>0</v>
      </c>
      <c r="S338" s="45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</row>
    <row r="339" customFormat="false" ht="25.5" hidden="false" customHeight="true" outlineLevel="0" collapsed="false">
      <c r="A339" s="57" t="s">
        <v>63</v>
      </c>
      <c r="B339" s="37" t="s">
        <v>228</v>
      </c>
      <c r="C339" s="37" t="n">
        <v>2020</v>
      </c>
      <c r="D339" s="37" t="n">
        <v>2030</v>
      </c>
      <c r="E339" s="37" t="s">
        <v>40</v>
      </c>
      <c r="F339" s="13" t="s">
        <v>49</v>
      </c>
      <c r="G339" s="55" t="n">
        <f aca="false">G340+G341+G342</f>
        <v>0</v>
      </c>
      <c r="H339" s="55" t="n">
        <f aca="false">H340+H341+H342</f>
        <v>0</v>
      </c>
      <c r="I339" s="55" t="n">
        <f aca="false">I340+I341+I342</f>
        <v>0</v>
      </c>
      <c r="J339" s="55" t="n">
        <f aca="false">J340+J341+J342</f>
        <v>0</v>
      </c>
      <c r="K339" s="55" t="n">
        <f aca="false">K340+K341+K342</f>
        <v>0</v>
      </c>
      <c r="L339" s="55" t="n">
        <f aca="false">L340+L341+L342</f>
        <v>0</v>
      </c>
      <c r="M339" s="55" t="n">
        <f aca="false">M340+M341+M342</f>
        <v>0</v>
      </c>
      <c r="N339" s="55" t="n">
        <f aca="false">N340+N341+N342</f>
        <v>0</v>
      </c>
      <c r="O339" s="55" t="n">
        <f aca="false">O340+O341+O342</f>
        <v>0</v>
      </c>
      <c r="P339" s="55" t="n">
        <f aca="false">P340+P341+P342</f>
        <v>0</v>
      </c>
      <c r="Q339" s="55" t="n">
        <f aca="false">Q340+Q341+Q342</f>
        <v>0</v>
      </c>
      <c r="R339" s="55" t="n">
        <f aca="false">R340+R341+R342</f>
        <v>0</v>
      </c>
      <c r="S339" s="45" t="s">
        <v>229</v>
      </c>
      <c r="T339" s="34" t="s">
        <v>66</v>
      </c>
      <c r="U339" s="34" t="n">
        <v>0</v>
      </c>
      <c r="V339" s="34" t="n">
        <v>0</v>
      </c>
      <c r="W339" s="34" t="n">
        <v>0</v>
      </c>
      <c r="X339" s="34" t="n">
        <v>0</v>
      </c>
      <c r="Y339" s="34" t="n">
        <v>0</v>
      </c>
      <c r="Z339" s="34" t="n">
        <v>0</v>
      </c>
      <c r="AA339" s="34" t="n">
        <v>0</v>
      </c>
      <c r="AB339" s="34" t="n">
        <v>0</v>
      </c>
      <c r="AC339" s="34" t="n">
        <v>0</v>
      </c>
      <c r="AD339" s="34" t="n">
        <v>0</v>
      </c>
      <c r="AE339" s="34" t="n">
        <v>0</v>
      </c>
      <c r="AF339" s="34" t="n">
        <v>0</v>
      </c>
    </row>
    <row r="340" customFormat="false" ht="102" hidden="false" customHeight="false" outlineLevel="0" collapsed="false">
      <c r="A340" s="57"/>
      <c r="B340" s="37"/>
      <c r="C340" s="37"/>
      <c r="D340" s="37"/>
      <c r="E340" s="37"/>
      <c r="F340" s="13" t="s">
        <v>42</v>
      </c>
      <c r="G340" s="55" t="n">
        <f aca="false">SUM(H340:R340)</f>
        <v>0</v>
      </c>
      <c r="H340" s="55" t="n">
        <v>0</v>
      </c>
      <c r="I340" s="55" t="n">
        <v>0</v>
      </c>
      <c r="J340" s="55" t="n">
        <v>0</v>
      </c>
      <c r="K340" s="55" t="n">
        <v>0</v>
      </c>
      <c r="L340" s="55" t="n">
        <v>0</v>
      </c>
      <c r="M340" s="55" t="n">
        <v>0</v>
      </c>
      <c r="N340" s="55" t="n">
        <v>0</v>
      </c>
      <c r="O340" s="55" t="n">
        <v>0</v>
      </c>
      <c r="P340" s="55" t="n">
        <v>0</v>
      </c>
      <c r="Q340" s="55" t="n">
        <v>0</v>
      </c>
      <c r="R340" s="55" t="n">
        <v>0</v>
      </c>
      <c r="S340" s="45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</row>
    <row r="341" customFormat="false" ht="63.75" hidden="false" customHeight="false" outlineLevel="0" collapsed="false">
      <c r="A341" s="57"/>
      <c r="B341" s="37"/>
      <c r="C341" s="37"/>
      <c r="D341" s="37"/>
      <c r="E341" s="37"/>
      <c r="F341" s="13" t="s">
        <v>43</v>
      </c>
      <c r="G341" s="55" t="n">
        <f aca="false">SUM(H341:R341)</f>
        <v>0</v>
      </c>
      <c r="H341" s="55" t="n">
        <v>0</v>
      </c>
      <c r="I341" s="55" t="n">
        <v>0</v>
      </c>
      <c r="J341" s="55" t="n">
        <v>0</v>
      </c>
      <c r="K341" s="55" t="n">
        <v>0</v>
      </c>
      <c r="L341" s="55" t="n">
        <v>0</v>
      </c>
      <c r="M341" s="55" t="n">
        <v>0</v>
      </c>
      <c r="N341" s="55" t="n">
        <v>0</v>
      </c>
      <c r="O341" s="55" t="n">
        <v>0</v>
      </c>
      <c r="P341" s="55" t="n">
        <v>0</v>
      </c>
      <c r="Q341" s="55" t="n">
        <v>0</v>
      </c>
      <c r="R341" s="55" t="n">
        <v>0</v>
      </c>
      <c r="S341" s="45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</row>
    <row r="342" customFormat="false" ht="63.75" hidden="false" customHeight="false" outlineLevel="0" collapsed="false">
      <c r="A342" s="57"/>
      <c r="B342" s="37"/>
      <c r="C342" s="37"/>
      <c r="D342" s="37"/>
      <c r="E342" s="37"/>
      <c r="F342" s="13" t="s">
        <v>44</v>
      </c>
      <c r="G342" s="55" t="n">
        <f aca="false">SUM(H342:R342)</f>
        <v>0</v>
      </c>
      <c r="H342" s="55" t="n">
        <v>0</v>
      </c>
      <c r="I342" s="55" t="n">
        <v>0</v>
      </c>
      <c r="J342" s="55" t="n">
        <v>0</v>
      </c>
      <c r="K342" s="55" t="n">
        <v>0</v>
      </c>
      <c r="L342" s="55" t="n">
        <v>0</v>
      </c>
      <c r="M342" s="55" t="n">
        <v>0</v>
      </c>
      <c r="N342" s="55" t="n">
        <v>0</v>
      </c>
      <c r="O342" s="55" t="n">
        <v>0</v>
      </c>
      <c r="P342" s="55" t="n">
        <v>0</v>
      </c>
      <c r="Q342" s="55" t="n">
        <v>0</v>
      </c>
      <c r="R342" s="55" t="n">
        <v>0</v>
      </c>
      <c r="S342" s="45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</row>
    <row r="343" customFormat="false" ht="25.5" hidden="false" customHeight="true" outlineLevel="0" collapsed="false">
      <c r="A343" s="57" t="s">
        <v>67</v>
      </c>
      <c r="B343" s="37" t="s">
        <v>230</v>
      </c>
      <c r="C343" s="37" t="n">
        <v>2020</v>
      </c>
      <c r="D343" s="37" t="n">
        <v>2030</v>
      </c>
      <c r="E343" s="37" t="s">
        <v>40</v>
      </c>
      <c r="F343" s="13" t="s">
        <v>49</v>
      </c>
      <c r="G343" s="55" t="n">
        <f aca="false">G344+G345+G346</f>
        <v>0</v>
      </c>
      <c r="H343" s="55" t="n">
        <f aca="false">H344+H345+H346</f>
        <v>0</v>
      </c>
      <c r="I343" s="55" t="n">
        <f aca="false">I344+I345+I346</f>
        <v>0</v>
      </c>
      <c r="J343" s="55" t="n">
        <f aca="false">J344+J345+J346</f>
        <v>0</v>
      </c>
      <c r="K343" s="55" t="n">
        <f aca="false">K344+K345+K346</f>
        <v>0</v>
      </c>
      <c r="L343" s="55" t="n">
        <f aca="false">L344+L345+L346</f>
        <v>0</v>
      </c>
      <c r="M343" s="55" t="n">
        <f aca="false">M344+M345+M346</f>
        <v>0</v>
      </c>
      <c r="N343" s="55" t="n">
        <f aca="false">N344+N345+N346</f>
        <v>0</v>
      </c>
      <c r="O343" s="55" t="n">
        <f aca="false">O344+O345+O346</f>
        <v>0</v>
      </c>
      <c r="P343" s="55" t="n">
        <f aca="false">P344+P345+P346</f>
        <v>0</v>
      </c>
      <c r="Q343" s="55" t="n">
        <f aca="false">Q344+Q345+Q346</f>
        <v>0</v>
      </c>
      <c r="R343" s="55" t="n">
        <f aca="false">R344+R345+R346</f>
        <v>0</v>
      </c>
      <c r="S343" s="45" t="s">
        <v>231</v>
      </c>
      <c r="T343" s="34" t="s">
        <v>66</v>
      </c>
      <c r="U343" s="34" t="n">
        <v>0</v>
      </c>
      <c r="V343" s="34" t="n">
        <v>0</v>
      </c>
      <c r="W343" s="34" t="n">
        <v>0</v>
      </c>
      <c r="X343" s="34" t="n">
        <v>0</v>
      </c>
      <c r="Y343" s="34" t="n">
        <v>0</v>
      </c>
      <c r="Z343" s="34" t="n">
        <v>0</v>
      </c>
      <c r="AA343" s="34" t="n">
        <v>0</v>
      </c>
      <c r="AB343" s="34" t="n">
        <v>0</v>
      </c>
      <c r="AC343" s="34" t="n">
        <v>0</v>
      </c>
      <c r="AD343" s="34" t="n">
        <v>0</v>
      </c>
      <c r="AE343" s="34" t="n">
        <v>0</v>
      </c>
      <c r="AF343" s="34" t="n">
        <v>0</v>
      </c>
    </row>
    <row r="344" customFormat="false" ht="102" hidden="false" customHeight="false" outlineLevel="0" collapsed="false">
      <c r="A344" s="57"/>
      <c r="B344" s="37"/>
      <c r="C344" s="37"/>
      <c r="D344" s="37"/>
      <c r="E344" s="37"/>
      <c r="F344" s="13" t="s">
        <v>42</v>
      </c>
      <c r="G344" s="55" t="n">
        <f aca="false">SUM(H344:R344)</f>
        <v>0</v>
      </c>
      <c r="H344" s="55" t="n">
        <v>0</v>
      </c>
      <c r="I344" s="55" t="n">
        <v>0</v>
      </c>
      <c r="J344" s="55" t="n">
        <v>0</v>
      </c>
      <c r="K344" s="55" t="n">
        <v>0</v>
      </c>
      <c r="L344" s="55" t="n">
        <v>0</v>
      </c>
      <c r="M344" s="55" t="n">
        <v>0</v>
      </c>
      <c r="N344" s="55" t="n">
        <v>0</v>
      </c>
      <c r="O344" s="55" t="n">
        <v>0</v>
      </c>
      <c r="P344" s="55" t="n">
        <v>0</v>
      </c>
      <c r="Q344" s="55" t="n">
        <v>0</v>
      </c>
      <c r="R344" s="55" t="n">
        <v>0</v>
      </c>
      <c r="S344" s="45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</row>
    <row r="345" customFormat="false" ht="63.75" hidden="false" customHeight="false" outlineLevel="0" collapsed="false">
      <c r="A345" s="57"/>
      <c r="B345" s="37"/>
      <c r="C345" s="37"/>
      <c r="D345" s="37"/>
      <c r="E345" s="37"/>
      <c r="F345" s="13" t="s">
        <v>43</v>
      </c>
      <c r="G345" s="55" t="n">
        <f aca="false">SUM(H345:R345)</f>
        <v>0</v>
      </c>
      <c r="H345" s="55" t="n">
        <v>0</v>
      </c>
      <c r="I345" s="55" t="n">
        <v>0</v>
      </c>
      <c r="J345" s="55" t="n">
        <v>0</v>
      </c>
      <c r="K345" s="55" t="n">
        <v>0</v>
      </c>
      <c r="L345" s="55" t="n">
        <v>0</v>
      </c>
      <c r="M345" s="55" t="n">
        <v>0</v>
      </c>
      <c r="N345" s="55" t="n">
        <v>0</v>
      </c>
      <c r="O345" s="55" t="n">
        <v>0</v>
      </c>
      <c r="P345" s="55" t="n">
        <v>0</v>
      </c>
      <c r="Q345" s="55" t="n">
        <v>0</v>
      </c>
      <c r="R345" s="55" t="n">
        <v>0</v>
      </c>
      <c r="S345" s="45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</row>
    <row r="346" customFormat="false" ht="63.75" hidden="false" customHeight="false" outlineLevel="0" collapsed="false">
      <c r="A346" s="57"/>
      <c r="B346" s="37"/>
      <c r="C346" s="37"/>
      <c r="D346" s="37"/>
      <c r="E346" s="37"/>
      <c r="F346" s="13" t="s">
        <v>44</v>
      </c>
      <c r="G346" s="55" t="n">
        <f aca="false">SUM(H346:R346)</f>
        <v>0</v>
      </c>
      <c r="H346" s="55" t="n">
        <v>0</v>
      </c>
      <c r="I346" s="55" t="n">
        <v>0</v>
      </c>
      <c r="J346" s="55" t="n">
        <v>0</v>
      </c>
      <c r="K346" s="55" t="n">
        <v>0</v>
      </c>
      <c r="L346" s="55" t="n">
        <v>0</v>
      </c>
      <c r="M346" s="55" t="n">
        <v>0</v>
      </c>
      <c r="N346" s="55" t="n">
        <v>0</v>
      </c>
      <c r="O346" s="55" t="n">
        <v>0</v>
      </c>
      <c r="P346" s="55" t="n">
        <v>0</v>
      </c>
      <c r="Q346" s="55" t="n">
        <v>0</v>
      </c>
      <c r="R346" s="55" t="n">
        <v>0</v>
      </c>
      <c r="S346" s="45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</row>
    <row r="347" customFormat="false" ht="25.5" hidden="false" customHeight="true" outlineLevel="0" collapsed="false">
      <c r="A347" s="57" t="s">
        <v>71</v>
      </c>
      <c r="B347" s="37" t="s">
        <v>232</v>
      </c>
      <c r="C347" s="37" t="n">
        <v>2020</v>
      </c>
      <c r="D347" s="37" t="n">
        <v>2030</v>
      </c>
      <c r="E347" s="37" t="s">
        <v>40</v>
      </c>
      <c r="F347" s="13" t="s">
        <v>49</v>
      </c>
      <c r="G347" s="55" t="n">
        <f aca="false">SUM(H347:R347)</f>
        <v>5529869.52</v>
      </c>
      <c r="H347" s="55" t="n">
        <f aca="false">H348+H349+H350</f>
        <v>0</v>
      </c>
      <c r="I347" s="55" t="n">
        <f aca="false">I348+I349+I350</f>
        <v>0</v>
      </c>
      <c r="J347" s="55" t="n">
        <f aca="false">J348+J349+J350</f>
        <v>0</v>
      </c>
      <c r="K347" s="55" t="n">
        <f aca="false">K348+K349+K350</f>
        <v>5529869.52</v>
      </c>
      <c r="L347" s="55" t="n">
        <f aca="false">L348+L349+L350</f>
        <v>0</v>
      </c>
      <c r="M347" s="55" t="n">
        <f aca="false">M348+M349+M350</f>
        <v>0</v>
      </c>
      <c r="N347" s="55" t="n">
        <f aca="false">N348+N349+N350</f>
        <v>0</v>
      </c>
      <c r="O347" s="55" t="n">
        <f aca="false">O348+O349+O350</f>
        <v>0</v>
      </c>
      <c r="P347" s="55" t="n">
        <f aca="false">P348+P349+P350</f>
        <v>0</v>
      </c>
      <c r="Q347" s="55" t="n">
        <f aca="false">Q348+Q349+Q350</f>
        <v>0</v>
      </c>
      <c r="R347" s="55" t="n">
        <f aca="false">R348+R349+R350</f>
        <v>0</v>
      </c>
      <c r="S347" s="45" t="s">
        <v>233</v>
      </c>
      <c r="T347" s="34" t="s">
        <v>130</v>
      </c>
      <c r="U347" s="34" t="n">
        <v>3305.34</v>
      </c>
      <c r="V347" s="34" t="n">
        <v>0</v>
      </c>
      <c r="W347" s="34" t="n">
        <v>0</v>
      </c>
      <c r="X347" s="34" t="n">
        <v>0</v>
      </c>
      <c r="Y347" s="34" t="n">
        <v>3305.34</v>
      </c>
      <c r="Z347" s="34" t="n">
        <v>0</v>
      </c>
      <c r="AA347" s="34" t="n">
        <v>0</v>
      </c>
      <c r="AB347" s="34" t="n">
        <v>0</v>
      </c>
      <c r="AC347" s="34" t="n">
        <v>0</v>
      </c>
      <c r="AD347" s="34" t="n">
        <v>0</v>
      </c>
      <c r="AE347" s="34" t="n">
        <v>0</v>
      </c>
      <c r="AF347" s="34" t="n">
        <v>0</v>
      </c>
    </row>
    <row r="348" customFormat="false" ht="102" hidden="false" customHeight="false" outlineLevel="0" collapsed="false">
      <c r="A348" s="57"/>
      <c r="B348" s="37"/>
      <c r="C348" s="37"/>
      <c r="D348" s="37"/>
      <c r="E348" s="37"/>
      <c r="F348" s="13" t="s">
        <v>42</v>
      </c>
      <c r="G348" s="55" t="n">
        <f aca="false">SUM(H348:R348)</f>
        <v>272449.7</v>
      </c>
      <c r="H348" s="55" t="n">
        <v>0</v>
      </c>
      <c r="I348" s="55" t="n">
        <v>0</v>
      </c>
      <c r="J348" s="55" t="n">
        <v>0</v>
      </c>
      <c r="K348" s="55" t="n">
        <v>272449.7</v>
      </c>
      <c r="L348" s="55" t="n">
        <v>0</v>
      </c>
      <c r="M348" s="55" t="n">
        <v>0</v>
      </c>
      <c r="N348" s="55" t="n">
        <v>0</v>
      </c>
      <c r="O348" s="55" t="n">
        <v>0</v>
      </c>
      <c r="P348" s="55" t="n">
        <v>0</v>
      </c>
      <c r="Q348" s="55" t="n">
        <v>0</v>
      </c>
      <c r="R348" s="55" t="n">
        <v>0</v>
      </c>
      <c r="S348" s="45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</row>
    <row r="349" customFormat="false" ht="63.75" hidden="false" customHeight="false" outlineLevel="0" collapsed="false">
      <c r="A349" s="57"/>
      <c r="B349" s="37"/>
      <c r="C349" s="37"/>
      <c r="D349" s="37"/>
      <c r="E349" s="37"/>
      <c r="F349" s="13" t="s">
        <v>43</v>
      </c>
      <c r="G349" s="55" t="n">
        <f aca="false">SUM(H349:R349)</f>
        <v>5257419.82</v>
      </c>
      <c r="H349" s="55" t="n">
        <v>0</v>
      </c>
      <c r="I349" s="55" t="n">
        <v>0</v>
      </c>
      <c r="J349" s="55" t="n">
        <v>0</v>
      </c>
      <c r="K349" s="55" t="n">
        <v>5257419.82</v>
      </c>
      <c r="L349" s="55" t="n">
        <v>0</v>
      </c>
      <c r="M349" s="55" t="n">
        <v>0</v>
      </c>
      <c r="N349" s="55" t="n">
        <v>0</v>
      </c>
      <c r="O349" s="55" t="n">
        <v>0</v>
      </c>
      <c r="P349" s="55" t="n">
        <v>0</v>
      </c>
      <c r="Q349" s="55" t="n">
        <v>0</v>
      </c>
      <c r="R349" s="55" t="n">
        <v>0</v>
      </c>
      <c r="S349" s="45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</row>
    <row r="350" customFormat="false" ht="63.75" hidden="false" customHeight="false" outlineLevel="0" collapsed="false">
      <c r="A350" s="57"/>
      <c r="B350" s="37"/>
      <c r="C350" s="37"/>
      <c r="D350" s="37"/>
      <c r="E350" s="37"/>
      <c r="F350" s="13" t="s">
        <v>44</v>
      </c>
      <c r="G350" s="55" t="n">
        <f aca="false">SUM(H350:R350)</f>
        <v>0</v>
      </c>
      <c r="H350" s="55" t="n">
        <v>0</v>
      </c>
      <c r="I350" s="55" t="n">
        <v>0</v>
      </c>
      <c r="J350" s="55" t="n">
        <v>0</v>
      </c>
      <c r="K350" s="55" t="n">
        <v>0</v>
      </c>
      <c r="L350" s="55" t="n">
        <v>0</v>
      </c>
      <c r="M350" s="55" t="n">
        <v>0</v>
      </c>
      <c r="N350" s="55" t="n">
        <v>0</v>
      </c>
      <c r="O350" s="55" t="n">
        <v>0</v>
      </c>
      <c r="P350" s="55" t="n">
        <v>0</v>
      </c>
      <c r="Q350" s="55" t="n">
        <v>0</v>
      </c>
      <c r="R350" s="55" t="n">
        <v>0</v>
      </c>
      <c r="S350" s="45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</row>
    <row r="351" customFormat="false" ht="36.75" hidden="false" customHeight="true" outlineLevel="0" collapsed="false">
      <c r="A351" s="57" t="s">
        <v>74</v>
      </c>
      <c r="B351" s="37" t="s">
        <v>234</v>
      </c>
      <c r="C351" s="37" t="n">
        <v>2020</v>
      </c>
      <c r="D351" s="37" t="n">
        <v>2030</v>
      </c>
      <c r="E351" s="37" t="s">
        <v>40</v>
      </c>
      <c r="F351" s="13" t="s">
        <v>49</v>
      </c>
      <c r="G351" s="55" t="n">
        <f aca="false">SUM(H351:R351)</f>
        <v>1300000</v>
      </c>
      <c r="H351" s="55" t="n">
        <v>0</v>
      </c>
      <c r="I351" s="55" t="n">
        <v>0</v>
      </c>
      <c r="J351" s="55" t="n">
        <v>0</v>
      </c>
      <c r="K351" s="55" t="n">
        <f aca="false">K352+K353+K354</f>
        <v>1300000</v>
      </c>
      <c r="L351" s="55" t="n">
        <f aca="false">L352+L353+L354</f>
        <v>0</v>
      </c>
      <c r="M351" s="55" t="n">
        <f aca="false">M352+M353+M354</f>
        <v>0</v>
      </c>
      <c r="N351" s="55" t="n">
        <f aca="false">N352+N353+N354</f>
        <v>0</v>
      </c>
      <c r="O351" s="55" t="n">
        <f aca="false">O352+O353+O354</f>
        <v>0</v>
      </c>
      <c r="P351" s="55" t="n">
        <f aca="false">P352+P353+P354</f>
        <v>0</v>
      </c>
      <c r="Q351" s="55" t="n">
        <f aca="false">Q352+Q353+Q354</f>
        <v>0</v>
      </c>
      <c r="R351" s="55" t="n">
        <f aca="false">R352+R353+R354</f>
        <v>0</v>
      </c>
      <c r="S351" s="45" t="s">
        <v>235</v>
      </c>
      <c r="T351" s="34" t="s">
        <v>150</v>
      </c>
      <c r="U351" s="34" t="n">
        <v>1</v>
      </c>
      <c r="V351" s="34" t="n">
        <v>0</v>
      </c>
      <c r="W351" s="34" t="n">
        <v>0</v>
      </c>
      <c r="X351" s="34" t="n">
        <v>0</v>
      </c>
      <c r="Y351" s="34" t="n">
        <v>1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</row>
    <row r="352" customFormat="false" ht="102" hidden="false" customHeight="false" outlineLevel="0" collapsed="false">
      <c r="A352" s="57"/>
      <c r="B352" s="37"/>
      <c r="C352" s="37"/>
      <c r="D352" s="37"/>
      <c r="E352" s="37"/>
      <c r="F352" s="13" t="s">
        <v>42</v>
      </c>
      <c r="G352" s="55" t="n">
        <f aca="false">SUM(H352:R352)</f>
        <v>76986.5</v>
      </c>
      <c r="H352" s="55" t="n">
        <v>0</v>
      </c>
      <c r="I352" s="55" t="n">
        <v>0</v>
      </c>
      <c r="J352" s="55" t="n">
        <v>0</v>
      </c>
      <c r="K352" s="55" t="n">
        <v>76986.5</v>
      </c>
      <c r="L352" s="55" t="n">
        <v>0</v>
      </c>
      <c r="M352" s="55" t="n">
        <v>0</v>
      </c>
      <c r="N352" s="55" t="n">
        <v>0</v>
      </c>
      <c r="O352" s="55" t="n">
        <v>0</v>
      </c>
      <c r="P352" s="55" t="n">
        <v>0</v>
      </c>
      <c r="Q352" s="55" t="n">
        <v>0</v>
      </c>
      <c r="R352" s="55" t="n">
        <v>0</v>
      </c>
      <c r="S352" s="45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</row>
    <row r="353" customFormat="false" ht="63.75" hidden="false" customHeight="false" outlineLevel="0" collapsed="false">
      <c r="A353" s="57"/>
      <c r="B353" s="37"/>
      <c r="C353" s="37"/>
      <c r="D353" s="37"/>
      <c r="E353" s="37"/>
      <c r="F353" s="13" t="s">
        <v>43</v>
      </c>
      <c r="G353" s="55" t="n">
        <f aca="false">SUM(H353:R353)</f>
        <v>1223013.5</v>
      </c>
      <c r="H353" s="55" t="n">
        <v>0</v>
      </c>
      <c r="I353" s="55" t="n">
        <v>0</v>
      </c>
      <c r="J353" s="55" t="n">
        <v>0</v>
      </c>
      <c r="K353" s="55" t="n">
        <v>1223013.5</v>
      </c>
      <c r="L353" s="55" t="n">
        <v>0</v>
      </c>
      <c r="M353" s="55" t="n">
        <v>0</v>
      </c>
      <c r="N353" s="55" t="n">
        <v>0</v>
      </c>
      <c r="O353" s="55" t="n">
        <v>0</v>
      </c>
      <c r="P353" s="55" t="n">
        <v>0</v>
      </c>
      <c r="Q353" s="55" t="n">
        <v>0</v>
      </c>
      <c r="R353" s="55" t="n">
        <v>0</v>
      </c>
      <c r="S353" s="45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</row>
    <row r="354" customFormat="false" ht="63.75" hidden="false" customHeight="false" outlineLevel="0" collapsed="false">
      <c r="A354" s="57"/>
      <c r="B354" s="37"/>
      <c r="C354" s="37"/>
      <c r="D354" s="37"/>
      <c r="E354" s="37"/>
      <c r="F354" s="13" t="s">
        <v>44</v>
      </c>
      <c r="G354" s="55" t="n">
        <f aca="false">SUM(H354:R354)</f>
        <v>0</v>
      </c>
      <c r="H354" s="55" t="n">
        <v>0</v>
      </c>
      <c r="I354" s="55" t="n">
        <v>0</v>
      </c>
      <c r="J354" s="55" t="n">
        <v>0</v>
      </c>
      <c r="K354" s="55" t="n">
        <v>0</v>
      </c>
      <c r="L354" s="55" t="n">
        <v>0</v>
      </c>
      <c r="M354" s="55" t="n">
        <v>0</v>
      </c>
      <c r="N354" s="55" t="n">
        <v>0</v>
      </c>
      <c r="O354" s="55" t="n">
        <v>0</v>
      </c>
      <c r="P354" s="55" t="n">
        <v>0</v>
      </c>
      <c r="Q354" s="55" t="n">
        <v>0</v>
      </c>
      <c r="R354" s="55" t="n">
        <v>0</v>
      </c>
      <c r="S354" s="45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</row>
    <row r="355" customFormat="false" ht="25.5" hidden="false" customHeight="true" outlineLevel="0" collapsed="false">
      <c r="A355" s="57" t="s">
        <v>77</v>
      </c>
      <c r="B355" s="58" t="s">
        <v>236</v>
      </c>
      <c r="C355" s="37" t="n">
        <v>2020</v>
      </c>
      <c r="D355" s="37" t="n">
        <v>2030</v>
      </c>
      <c r="E355" s="37" t="s">
        <v>40</v>
      </c>
      <c r="F355" s="13" t="s">
        <v>49</v>
      </c>
      <c r="G355" s="55" t="n">
        <f aca="false">G356+G357+G358</f>
        <v>322414.72</v>
      </c>
      <c r="H355" s="55" t="n">
        <f aca="false">H356+H357+H358</f>
        <v>0</v>
      </c>
      <c r="I355" s="55" t="n">
        <f aca="false">I356+I357+I358</f>
        <v>0</v>
      </c>
      <c r="J355" s="55" t="n">
        <f aca="false">J356+J357+J358</f>
        <v>0</v>
      </c>
      <c r="K355" s="55" t="n">
        <f aca="false">K356+K357+K358</f>
        <v>0</v>
      </c>
      <c r="L355" s="55" t="n">
        <f aca="false">L356+L357+L358</f>
        <v>322414.72</v>
      </c>
      <c r="M355" s="55" t="n">
        <f aca="false">M356+M357+M358</f>
        <v>0</v>
      </c>
      <c r="N355" s="55" t="n">
        <f aca="false">N356+N357+N358</f>
        <v>0</v>
      </c>
      <c r="O355" s="55" t="n">
        <f aca="false">O356+O357+O358</f>
        <v>0</v>
      </c>
      <c r="P355" s="55" t="n">
        <f aca="false">P356+P357+P358</f>
        <v>0</v>
      </c>
      <c r="Q355" s="55" t="n">
        <f aca="false">Q356+Q357+Q358</f>
        <v>0</v>
      </c>
      <c r="R355" s="55" t="n">
        <f aca="false">R356+R357+R358</f>
        <v>0</v>
      </c>
      <c r="S355" s="45" t="s">
        <v>233</v>
      </c>
      <c r="T355" s="34" t="s">
        <v>130</v>
      </c>
      <c r="U355" s="34" t="n">
        <v>1318.5</v>
      </c>
      <c r="V355" s="34" t="n">
        <v>0</v>
      </c>
      <c r="W355" s="34" t="n">
        <v>0</v>
      </c>
      <c r="X355" s="34" t="n">
        <v>0</v>
      </c>
      <c r="Y355" s="34" t="n">
        <v>0</v>
      </c>
      <c r="Z355" s="34" t="n">
        <v>1318.5</v>
      </c>
      <c r="AA355" s="34" t="n">
        <v>0</v>
      </c>
      <c r="AB355" s="34" t="n">
        <v>0</v>
      </c>
      <c r="AC355" s="36" t="n">
        <v>0</v>
      </c>
      <c r="AD355" s="34" t="n">
        <v>0</v>
      </c>
      <c r="AE355" s="34" t="n">
        <v>0</v>
      </c>
      <c r="AF355" s="34" t="n">
        <v>0</v>
      </c>
    </row>
    <row r="356" customFormat="false" ht="102" hidden="false" customHeight="false" outlineLevel="0" collapsed="false">
      <c r="A356" s="57"/>
      <c r="B356" s="58"/>
      <c r="C356" s="37"/>
      <c r="D356" s="37"/>
      <c r="E356" s="37"/>
      <c r="F356" s="13" t="s">
        <v>42</v>
      </c>
      <c r="G356" s="55" t="n">
        <f aca="false">SUM(H356:R356)</f>
        <v>322414.72</v>
      </c>
      <c r="H356" s="55" t="n">
        <v>0</v>
      </c>
      <c r="I356" s="55" t="n">
        <v>0</v>
      </c>
      <c r="J356" s="55" t="n">
        <v>0</v>
      </c>
      <c r="K356" s="55" t="n">
        <v>0</v>
      </c>
      <c r="L356" s="55" t="n">
        <v>322414.72</v>
      </c>
      <c r="M356" s="55" t="n">
        <v>0</v>
      </c>
      <c r="N356" s="55" t="n">
        <v>0</v>
      </c>
      <c r="O356" s="55" t="n">
        <v>0</v>
      </c>
      <c r="P356" s="55" t="n">
        <v>0</v>
      </c>
      <c r="Q356" s="55" t="n">
        <v>0</v>
      </c>
      <c r="R356" s="55" t="n">
        <v>0</v>
      </c>
      <c r="S356" s="45"/>
      <c r="T356" s="34"/>
      <c r="U356" s="34"/>
      <c r="V356" s="34"/>
      <c r="W356" s="34"/>
      <c r="X356" s="34"/>
      <c r="Y356" s="34"/>
      <c r="Z356" s="34"/>
      <c r="AA356" s="34"/>
      <c r="AB356" s="34"/>
      <c r="AC356" s="36"/>
      <c r="AD356" s="34"/>
      <c r="AE356" s="34"/>
      <c r="AF356" s="34"/>
    </row>
    <row r="357" customFormat="false" ht="63.75" hidden="false" customHeight="false" outlineLevel="0" collapsed="false">
      <c r="A357" s="57"/>
      <c r="B357" s="58"/>
      <c r="C357" s="37"/>
      <c r="D357" s="37"/>
      <c r="E357" s="37"/>
      <c r="F357" s="13" t="s">
        <v>43</v>
      </c>
      <c r="G357" s="55" t="n">
        <f aca="false">SUM(H357:R357)</f>
        <v>0</v>
      </c>
      <c r="H357" s="55" t="n">
        <v>0</v>
      </c>
      <c r="I357" s="55" t="n">
        <v>0</v>
      </c>
      <c r="J357" s="55" t="n">
        <v>0</v>
      </c>
      <c r="K357" s="55" t="n">
        <v>0</v>
      </c>
      <c r="L357" s="55" t="n">
        <v>0</v>
      </c>
      <c r="M357" s="55" t="n">
        <v>0</v>
      </c>
      <c r="N357" s="55" t="n">
        <v>0</v>
      </c>
      <c r="O357" s="55" t="n">
        <v>0</v>
      </c>
      <c r="P357" s="55" t="n">
        <v>0</v>
      </c>
      <c r="Q357" s="55" t="n">
        <v>0</v>
      </c>
      <c r="R357" s="55" t="n">
        <v>0</v>
      </c>
      <c r="S357" s="45"/>
      <c r="T357" s="34"/>
      <c r="U357" s="34"/>
      <c r="V357" s="34"/>
      <c r="W357" s="34"/>
      <c r="X357" s="34"/>
      <c r="Y357" s="34"/>
      <c r="Z357" s="34"/>
      <c r="AA357" s="34"/>
      <c r="AB357" s="34"/>
      <c r="AC357" s="36"/>
      <c r="AD357" s="34"/>
      <c r="AE357" s="34"/>
      <c r="AF357" s="34"/>
    </row>
    <row r="358" customFormat="false" ht="63.75" hidden="false" customHeight="false" outlineLevel="0" collapsed="false">
      <c r="A358" s="57"/>
      <c r="B358" s="58"/>
      <c r="C358" s="37"/>
      <c r="D358" s="37"/>
      <c r="E358" s="37"/>
      <c r="F358" s="13" t="s">
        <v>44</v>
      </c>
      <c r="G358" s="55" t="n">
        <f aca="false">SUM(H358:R358)</f>
        <v>0</v>
      </c>
      <c r="H358" s="55" t="n">
        <v>0</v>
      </c>
      <c r="I358" s="55" t="n">
        <v>0</v>
      </c>
      <c r="J358" s="55" t="n">
        <v>0</v>
      </c>
      <c r="K358" s="55" t="n">
        <v>0</v>
      </c>
      <c r="L358" s="55" t="n">
        <v>0</v>
      </c>
      <c r="M358" s="55" t="n">
        <v>0</v>
      </c>
      <c r="N358" s="55" t="n">
        <v>0</v>
      </c>
      <c r="O358" s="55" t="n">
        <v>0</v>
      </c>
      <c r="P358" s="55" t="n">
        <v>0</v>
      </c>
      <c r="Q358" s="55" t="n">
        <v>0</v>
      </c>
      <c r="R358" s="55" t="n">
        <v>0</v>
      </c>
      <c r="S358" s="45"/>
      <c r="T358" s="34"/>
      <c r="U358" s="34"/>
      <c r="V358" s="34"/>
      <c r="W358" s="34"/>
      <c r="X358" s="34"/>
      <c r="Y358" s="34"/>
      <c r="Z358" s="34"/>
      <c r="AA358" s="34"/>
      <c r="AB358" s="34"/>
      <c r="AC358" s="36"/>
      <c r="AD358" s="34"/>
      <c r="AE358" s="34"/>
      <c r="AF358" s="34"/>
    </row>
    <row r="359" customFormat="false" ht="26.45" hidden="false" customHeight="true" outlineLevel="0" collapsed="false">
      <c r="A359" s="52" t="s">
        <v>237</v>
      </c>
      <c r="B359" s="52"/>
      <c r="C359" s="37" t="n">
        <v>2020</v>
      </c>
      <c r="D359" s="37" t="n">
        <v>2030</v>
      </c>
      <c r="E359" s="37" t="s">
        <v>40</v>
      </c>
      <c r="F359" s="13" t="s">
        <v>49</v>
      </c>
      <c r="G359" s="55" t="n">
        <f aca="false">G360</f>
        <v>671850.92</v>
      </c>
      <c r="H359" s="55" t="n">
        <f aca="false">H360+H361+H362</f>
        <v>0</v>
      </c>
      <c r="I359" s="55" t="n">
        <f aca="false">I360+I361+I362</f>
        <v>0</v>
      </c>
      <c r="J359" s="55" t="n">
        <f aca="false">J360+J361+J362</f>
        <v>0</v>
      </c>
      <c r="K359" s="55" t="n">
        <f aca="false">K360+K361+K362</f>
        <v>6829869.52</v>
      </c>
      <c r="L359" s="55" t="n">
        <f aca="false">L360+L361+L362</f>
        <v>322414.72</v>
      </c>
      <c r="M359" s="55" t="n">
        <f aca="false">M360+M361+M362</f>
        <v>0</v>
      </c>
      <c r="N359" s="55" t="n">
        <f aca="false">N360+N361+N362</f>
        <v>0</v>
      </c>
      <c r="O359" s="55" t="n">
        <f aca="false">O360+O361+O362</f>
        <v>0</v>
      </c>
      <c r="P359" s="55" t="n">
        <f aca="false">P360+P361+P362</f>
        <v>0</v>
      </c>
      <c r="Q359" s="55" t="n">
        <f aca="false">Q360+Q361+Q362</f>
        <v>0</v>
      </c>
      <c r="R359" s="55" t="n">
        <f aca="false">R360+R361+R362</f>
        <v>0</v>
      </c>
      <c r="S359" s="35" t="s">
        <v>36</v>
      </c>
      <c r="T359" s="36" t="s">
        <v>36</v>
      </c>
      <c r="U359" s="36" t="s">
        <v>36</v>
      </c>
      <c r="V359" s="36" t="s">
        <v>36</v>
      </c>
      <c r="W359" s="36" t="s">
        <v>36</v>
      </c>
      <c r="X359" s="36" t="s">
        <v>36</v>
      </c>
      <c r="Y359" s="36" t="s">
        <v>36</v>
      </c>
      <c r="Z359" s="36" t="s">
        <v>36</v>
      </c>
      <c r="AA359" s="36" t="s">
        <v>36</v>
      </c>
      <c r="AB359" s="36" t="s">
        <v>36</v>
      </c>
      <c r="AC359" s="36" t="s">
        <v>36</v>
      </c>
      <c r="AD359" s="36" t="s">
        <v>36</v>
      </c>
      <c r="AE359" s="36" t="s">
        <v>36</v>
      </c>
      <c r="AF359" s="36" t="s">
        <v>36</v>
      </c>
    </row>
    <row r="360" customFormat="false" ht="102" hidden="false" customHeight="false" outlineLevel="0" collapsed="false">
      <c r="A360" s="52"/>
      <c r="B360" s="52"/>
      <c r="C360" s="37"/>
      <c r="D360" s="37"/>
      <c r="E360" s="37"/>
      <c r="F360" s="13" t="s">
        <v>42</v>
      </c>
      <c r="G360" s="55" t="n">
        <f aca="false">H360+I360+J360+K360+L360+M360+N360</f>
        <v>671850.92</v>
      </c>
      <c r="H360" s="55" t="n">
        <f aca="false">H320</f>
        <v>0</v>
      </c>
      <c r="I360" s="55" t="n">
        <f aca="false">I320</f>
        <v>0</v>
      </c>
      <c r="J360" s="55" t="n">
        <f aca="false">J320</f>
        <v>0</v>
      </c>
      <c r="K360" s="55" t="n">
        <f aca="false">K320</f>
        <v>349436.2</v>
      </c>
      <c r="L360" s="55" t="n">
        <f aca="false">L320</f>
        <v>322414.72</v>
      </c>
      <c r="M360" s="55" t="n">
        <f aca="false">M320</f>
        <v>0</v>
      </c>
      <c r="N360" s="55" t="n">
        <f aca="false">N320</f>
        <v>0</v>
      </c>
      <c r="O360" s="55" t="n">
        <f aca="false">O320</f>
        <v>0</v>
      </c>
      <c r="P360" s="55" t="n">
        <f aca="false">P320</f>
        <v>0</v>
      </c>
      <c r="Q360" s="55" t="n">
        <f aca="false">Q320</f>
        <v>0</v>
      </c>
      <c r="R360" s="55" t="n">
        <f aca="false">R320</f>
        <v>0</v>
      </c>
      <c r="S360" s="35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</row>
    <row r="361" customFormat="false" ht="63.75" hidden="false" customHeight="false" outlineLevel="0" collapsed="false">
      <c r="A361" s="52"/>
      <c r="B361" s="52"/>
      <c r="C361" s="37"/>
      <c r="D361" s="37"/>
      <c r="E361" s="37"/>
      <c r="F361" s="13" t="s">
        <v>43</v>
      </c>
      <c r="G361" s="55" t="n">
        <v>0</v>
      </c>
      <c r="H361" s="55" t="n">
        <f aca="false">H321</f>
        <v>0</v>
      </c>
      <c r="I361" s="55" t="n">
        <f aca="false">I321</f>
        <v>0</v>
      </c>
      <c r="J361" s="55" t="n">
        <f aca="false">J321</f>
        <v>0</v>
      </c>
      <c r="K361" s="55" t="n">
        <f aca="false">K321</f>
        <v>6480433.32</v>
      </c>
      <c r="L361" s="55" t="n">
        <f aca="false">L321</f>
        <v>0</v>
      </c>
      <c r="M361" s="55" t="n">
        <f aca="false">M321</f>
        <v>0</v>
      </c>
      <c r="N361" s="55" t="n">
        <f aca="false">N321</f>
        <v>0</v>
      </c>
      <c r="O361" s="55" t="n">
        <f aca="false">O321</f>
        <v>0</v>
      </c>
      <c r="P361" s="55" t="n">
        <f aca="false">P321</f>
        <v>0</v>
      </c>
      <c r="Q361" s="55" t="n">
        <f aca="false">Q321</f>
        <v>0</v>
      </c>
      <c r="R361" s="55" t="n">
        <f aca="false">R321</f>
        <v>0</v>
      </c>
      <c r="S361" s="35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</row>
    <row r="362" customFormat="false" ht="63.75" hidden="false" customHeight="false" outlineLevel="0" collapsed="false">
      <c r="A362" s="52"/>
      <c r="B362" s="52"/>
      <c r="C362" s="37"/>
      <c r="D362" s="37"/>
      <c r="E362" s="37"/>
      <c r="F362" s="13" t="s">
        <v>44</v>
      </c>
      <c r="G362" s="55" t="n">
        <v>0</v>
      </c>
      <c r="H362" s="55" t="n">
        <f aca="false">H322</f>
        <v>0</v>
      </c>
      <c r="I362" s="55" t="n">
        <f aca="false">I322</f>
        <v>0</v>
      </c>
      <c r="J362" s="55" t="n">
        <f aca="false">J322</f>
        <v>0</v>
      </c>
      <c r="K362" s="55" t="n">
        <f aca="false">K322</f>
        <v>0</v>
      </c>
      <c r="L362" s="55" t="n">
        <f aca="false">L322</f>
        <v>0</v>
      </c>
      <c r="M362" s="55" t="n">
        <f aca="false">M322</f>
        <v>0</v>
      </c>
      <c r="N362" s="55" t="n">
        <f aca="false">N322</f>
        <v>0</v>
      </c>
      <c r="O362" s="55" t="n">
        <f aca="false">O322</f>
        <v>0</v>
      </c>
      <c r="P362" s="55" t="n">
        <f aca="false">P322</f>
        <v>0</v>
      </c>
      <c r="Q362" s="55" t="n">
        <f aca="false">Q322</f>
        <v>0</v>
      </c>
      <c r="R362" s="55" t="n">
        <f aca="false">R322</f>
        <v>0</v>
      </c>
      <c r="S362" s="35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</row>
    <row r="363" customFormat="false" ht="12.75" hidden="false" customHeight="true" outlineLevel="0" collapsed="false">
      <c r="A363" s="44" t="s">
        <v>238</v>
      </c>
      <c r="B363" s="44"/>
      <c r="C363" s="37" t="n">
        <v>2020</v>
      </c>
      <c r="D363" s="37" t="n">
        <v>2030</v>
      </c>
      <c r="E363" s="37" t="s">
        <v>36</v>
      </c>
      <c r="F363" s="36" t="s">
        <v>36</v>
      </c>
      <c r="G363" s="35" t="s">
        <v>36</v>
      </c>
      <c r="H363" s="35" t="s">
        <v>36</v>
      </c>
      <c r="I363" s="35" t="s">
        <v>36</v>
      </c>
      <c r="J363" s="35" t="s">
        <v>36</v>
      </c>
      <c r="K363" s="35" t="s">
        <v>36</v>
      </c>
      <c r="L363" s="35" t="s">
        <v>36</v>
      </c>
      <c r="M363" s="35" t="s">
        <v>36</v>
      </c>
      <c r="N363" s="35" t="s">
        <v>36</v>
      </c>
      <c r="O363" s="35"/>
      <c r="P363" s="35"/>
      <c r="Q363" s="35"/>
      <c r="R363" s="35"/>
      <c r="S363" s="36" t="s">
        <v>36</v>
      </c>
      <c r="T363" s="36" t="s">
        <v>36</v>
      </c>
      <c r="U363" s="36" t="s">
        <v>36</v>
      </c>
      <c r="V363" s="36" t="s">
        <v>36</v>
      </c>
      <c r="W363" s="36" t="s">
        <v>36</v>
      </c>
      <c r="X363" s="36" t="s">
        <v>36</v>
      </c>
      <c r="Y363" s="36" t="s">
        <v>36</v>
      </c>
      <c r="Z363" s="36" t="s">
        <v>36</v>
      </c>
      <c r="AA363" s="36" t="s">
        <v>36</v>
      </c>
      <c r="AB363" s="36" t="s">
        <v>36</v>
      </c>
      <c r="AC363" s="36" t="s">
        <v>36</v>
      </c>
      <c r="AD363" s="36" t="s">
        <v>36</v>
      </c>
      <c r="AE363" s="36" t="s">
        <v>36</v>
      </c>
      <c r="AF363" s="36" t="s">
        <v>36</v>
      </c>
    </row>
    <row r="364" customFormat="false" ht="12.75" hidden="false" customHeight="false" outlineLevel="0" collapsed="false">
      <c r="A364" s="44"/>
      <c r="B364" s="44"/>
      <c r="C364" s="37"/>
      <c r="D364" s="37"/>
      <c r="E364" s="37"/>
      <c r="F364" s="36"/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</row>
    <row r="365" customFormat="false" ht="115.5" hidden="false" customHeight="true" outlineLevel="0" collapsed="false">
      <c r="A365" s="44"/>
      <c r="B365" s="44"/>
      <c r="C365" s="37"/>
      <c r="D365" s="37"/>
      <c r="E365" s="37"/>
      <c r="F365" s="36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</row>
    <row r="366" customFormat="false" ht="12.75" hidden="false" customHeight="true" outlineLevel="0" collapsed="false">
      <c r="A366" s="64" t="s">
        <v>239</v>
      </c>
      <c r="B366" s="64"/>
      <c r="C366" s="37" t="n">
        <v>2020</v>
      </c>
      <c r="D366" s="37" t="n">
        <v>2030</v>
      </c>
      <c r="E366" s="37" t="s">
        <v>36</v>
      </c>
      <c r="F366" s="36" t="s">
        <v>36</v>
      </c>
      <c r="G366" s="35" t="s">
        <v>36</v>
      </c>
      <c r="H366" s="35" t="s">
        <v>36</v>
      </c>
      <c r="I366" s="35" t="s">
        <v>36</v>
      </c>
      <c r="J366" s="35" t="s">
        <v>36</v>
      </c>
      <c r="K366" s="35" t="s">
        <v>36</v>
      </c>
      <c r="L366" s="35" t="s">
        <v>36</v>
      </c>
      <c r="M366" s="35" t="s">
        <v>36</v>
      </c>
      <c r="N366" s="35" t="s">
        <v>36</v>
      </c>
      <c r="O366" s="35" t="s">
        <v>36</v>
      </c>
      <c r="P366" s="35" t="s">
        <v>36</v>
      </c>
      <c r="Q366" s="35" t="s">
        <v>36</v>
      </c>
      <c r="R366" s="35" t="s">
        <v>36</v>
      </c>
      <c r="S366" s="36" t="s">
        <v>36</v>
      </c>
      <c r="T366" s="36" t="s">
        <v>36</v>
      </c>
      <c r="U366" s="36" t="s">
        <v>36</v>
      </c>
      <c r="V366" s="36" t="s">
        <v>36</v>
      </c>
      <c r="W366" s="36" t="s">
        <v>36</v>
      </c>
      <c r="X366" s="36" t="s">
        <v>36</v>
      </c>
      <c r="Y366" s="36" t="s">
        <v>36</v>
      </c>
      <c r="Z366" s="36" t="s">
        <v>36</v>
      </c>
      <c r="AA366" s="36" t="s">
        <v>36</v>
      </c>
      <c r="AB366" s="36" t="s">
        <v>36</v>
      </c>
      <c r="AC366" s="36" t="s">
        <v>36</v>
      </c>
      <c r="AD366" s="36" t="s">
        <v>36</v>
      </c>
      <c r="AE366" s="36" t="s">
        <v>36</v>
      </c>
      <c r="AF366" s="36" t="s">
        <v>36</v>
      </c>
    </row>
    <row r="367" customFormat="false" ht="12.75" hidden="false" customHeight="false" outlineLevel="0" collapsed="false">
      <c r="A367" s="64"/>
      <c r="B367" s="64"/>
      <c r="C367" s="37"/>
      <c r="D367" s="37"/>
      <c r="E367" s="37"/>
      <c r="F367" s="36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</row>
    <row r="368" customFormat="false" ht="148.5" hidden="false" customHeight="true" outlineLevel="0" collapsed="false">
      <c r="A368" s="64"/>
      <c r="B368" s="64"/>
      <c r="C368" s="37"/>
      <c r="D368" s="37"/>
      <c r="E368" s="37"/>
      <c r="F368" s="36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</row>
    <row r="369" customFormat="false" ht="26.45" hidden="false" customHeight="true" outlineLevel="0" collapsed="false">
      <c r="A369" s="57" t="s">
        <v>160</v>
      </c>
      <c r="B369" s="37" t="s">
        <v>240</v>
      </c>
      <c r="C369" s="37" t="n">
        <v>2020</v>
      </c>
      <c r="D369" s="37" t="n">
        <v>2030</v>
      </c>
      <c r="E369" s="37" t="s">
        <v>40</v>
      </c>
      <c r="F369" s="13" t="s">
        <v>49</v>
      </c>
      <c r="G369" s="55" t="n">
        <f aca="false">G370+G371</f>
        <v>13128191.07</v>
      </c>
      <c r="H369" s="55" t="n">
        <f aca="false">H370+H371+H372</f>
        <v>3607753.63</v>
      </c>
      <c r="I369" s="55" t="n">
        <f aca="false">I370+I371+I372</f>
        <v>2521533.74</v>
      </c>
      <c r="J369" s="55" t="n">
        <f aca="false">J370+J371+J372</f>
        <v>4118532.7</v>
      </c>
      <c r="K369" s="55" t="n">
        <f aca="false">K370+K371+K372</f>
        <v>3208724.77</v>
      </c>
      <c r="L369" s="55" t="n">
        <f aca="false">L370+L371+L372</f>
        <v>708310.3</v>
      </c>
      <c r="M369" s="55" t="n">
        <f aca="false">M370+M371+M372</f>
        <v>0</v>
      </c>
      <c r="N369" s="55" t="n">
        <f aca="false">N370+N371+N372</f>
        <v>0</v>
      </c>
      <c r="O369" s="55" t="n">
        <f aca="false">O370+O371+O372</f>
        <v>0</v>
      </c>
      <c r="P369" s="55" t="n">
        <f aca="false">P370+P371+P372</f>
        <v>0</v>
      </c>
      <c r="Q369" s="55" t="n">
        <f aca="false">Q370+Q371+Q372</f>
        <v>0</v>
      </c>
      <c r="R369" s="55" t="n">
        <f aca="false">R370+R371+R372</f>
        <v>0</v>
      </c>
      <c r="S369" s="35" t="s">
        <v>36</v>
      </c>
      <c r="T369" s="36" t="s">
        <v>36</v>
      </c>
      <c r="U369" s="36" t="s">
        <v>36</v>
      </c>
      <c r="V369" s="36" t="s">
        <v>36</v>
      </c>
      <c r="W369" s="36" t="s">
        <v>36</v>
      </c>
      <c r="X369" s="36" t="s">
        <v>36</v>
      </c>
      <c r="Y369" s="36" t="s">
        <v>36</v>
      </c>
      <c r="Z369" s="36" t="s">
        <v>36</v>
      </c>
      <c r="AA369" s="36" t="s">
        <v>36</v>
      </c>
      <c r="AB369" s="36" t="s">
        <v>36</v>
      </c>
      <c r="AC369" s="36" t="s">
        <v>36</v>
      </c>
      <c r="AD369" s="36" t="s">
        <v>36</v>
      </c>
      <c r="AE369" s="36" t="s">
        <v>36</v>
      </c>
      <c r="AF369" s="36" t="s">
        <v>36</v>
      </c>
    </row>
    <row r="370" customFormat="false" ht="102" hidden="false" customHeight="false" outlineLevel="0" collapsed="false">
      <c r="A370" s="57"/>
      <c r="B370" s="37"/>
      <c r="C370" s="37"/>
      <c r="D370" s="37"/>
      <c r="E370" s="37"/>
      <c r="F370" s="13" t="s">
        <v>42</v>
      </c>
      <c r="G370" s="55" t="n">
        <f aca="false">G374</f>
        <v>12764574.67</v>
      </c>
      <c r="H370" s="55" t="n">
        <f aca="false">H374</f>
        <v>3392285.63</v>
      </c>
      <c r="I370" s="55" t="n">
        <f aca="false">I374</f>
        <v>1927566.27</v>
      </c>
      <c r="J370" s="55" t="n">
        <f aca="false">J374</f>
        <v>4118532.7</v>
      </c>
      <c r="K370" s="55" t="n">
        <f aca="false">K374</f>
        <v>2617879.77</v>
      </c>
      <c r="L370" s="55" t="n">
        <f aca="false">L374</f>
        <v>708310.3</v>
      </c>
      <c r="M370" s="55" t="n">
        <f aca="false">M374</f>
        <v>0</v>
      </c>
      <c r="N370" s="55" t="n">
        <f aca="false">N374</f>
        <v>0</v>
      </c>
      <c r="O370" s="55" t="n">
        <f aca="false">O374</f>
        <v>0</v>
      </c>
      <c r="P370" s="55" t="n">
        <f aca="false">P374</f>
        <v>0</v>
      </c>
      <c r="Q370" s="55" t="n">
        <f aca="false">Q374</f>
        <v>0</v>
      </c>
      <c r="R370" s="55" t="n">
        <f aca="false">R374</f>
        <v>0</v>
      </c>
      <c r="S370" s="35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</row>
    <row r="371" customFormat="false" ht="63.75" hidden="false" customHeight="false" outlineLevel="0" collapsed="false">
      <c r="A371" s="57"/>
      <c r="B371" s="37"/>
      <c r="C371" s="37"/>
      <c r="D371" s="37"/>
      <c r="E371" s="37"/>
      <c r="F371" s="13" t="s">
        <v>43</v>
      </c>
      <c r="G371" s="55" t="n">
        <f aca="false">SUM(H371:R371)</f>
        <v>363616.4</v>
      </c>
      <c r="H371" s="55" t="n">
        <f aca="false">H375</f>
        <v>215468</v>
      </c>
      <c r="I371" s="55" t="n">
        <f aca="false">I375</f>
        <v>83155.45</v>
      </c>
      <c r="J371" s="55" t="n">
        <f aca="false">J375</f>
        <v>0</v>
      </c>
      <c r="K371" s="55" t="n">
        <f aca="false">K375</f>
        <v>64992.95</v>
      </c>
      <c r="L371" s="55" t="n">
        <f aca="false">L375</f>
        <v>0</v>
      </c>
      <c r="M371" s="55" t="n">
        <f aca="false">M375</f>
        <v>0</v>
      </c>
      <c r="N371" s="55" t="n">
        <f aca="false">N375</f>
        <v>0</v>
      </c>
      <c r="O371" s="55" t="n">
        <f aca="false">O375</f>
        <v>0</v>
      </c>
      <c r="P371" s="55" t="n">
        <f aca="false">P375</f>
        <v>0</v>
      </c>
      <c r="Q371" s="55" t="n">
        <f aca="false">Q375</f>
        <v>0</v>
      </c>
      <c r="R371" s="55" t="n">
        <f aca="false">R375</f>
        <v>0</v>
      </c>
      <c r="S371" s="35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</row>
    <row r="372" customFormat="false" ht="63.75" hidden="false" customHeight="false" outlineLevel="0" collapsed="false">
      <c r="A372" s="57"/>
      <c r="B372" s="37"/>
      <c r="C372" s="37"/>
      <c r="D372" s="37"/>
      <c r="E372" s="37"/>
      <c r="F372" s="13" t="s">
        <v>44</v>
      </c>
      <c r="G372" s="55" t="n">
        <f aca="false">SUM(H372:R372)</f>
        <v>1036664.07</v>
      </c>
      <c r="H372" s="55" t="n">
        <f aca="false">H376</f>
        <v>0</v>
      </c>
      <c r="I372" s="55" t="n">
        <f aca="false">I376</f>
        <v>510812.02</v>
      </c>
      <c r="J372" s="55" t="n">
        <f aca="false">J376</f>
        <v>0</v>
      </c>
      <c r="K372" s="55" t="n">
        <f aca="false">K376</f>
        <v>525852.05</v>
      </c>
      <c r="L372" s="55" t="n">
        <f aca="false">L376</f>
        <v>0</v>
      </c>
      <c r="M372" s="55" t="n">
        <f aca="false">M376</f>
        <v>0</v>
      </c>
      <c r="N372" s="55" t="n">
        <f aca="false">N376</f>
        <v>0</v>
      </c>
      <c r="O372" s="55" t="n">
        <f aca="false">O376</f>
        <v>0</v>
      </c>
      <c r="P372" s="55" t="n">
        <f aca="false">P376</f>
        <v>0</v>
      </c>
      <c r="Q372" s="55" t="n">
        <f aca="false">Q376</f>
        <v>0</v>
      </c>
      <c r="R372" s="55" t="n">
        <f aca="false">R376</f>
        <v>0</v>
      </c>
      <c r="S372" s="35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</row>
    <row r="373" customFormat="false" ht="26.45" hidden="false" customHeight="true" outlineLevel="0" collapsed="false">
      <c r="A373" s="57" t="s">
        <v>45</v>
      </c>
      <c r="B373" s="37" t="s">
        <v>241</v>
      </c>
      <c r="C373" s="37" t="n">
        <v>2020</v>
      </c>
      <c r="D373" s="37" t="n">
        <v>2030</v>
      </c>
      <c r="E373" s="37" t="s">
        <v>40</v>
      </c>
      <c r="F373" s="13" t="s">
        <v>49</v>
      </c>
      <c r="G373" s="55" t="n">
        <f aca="false">G374+G375</f>
        <v>12764574.67</v>
      </c>
      <c r="H373" s="55" t="n">
        <f aca="false">H374+H375</f>
        <v>3607753.63</v>
      </c>
      <c r="I373" s="55" t="n">
        <f aca="false">I374+I375+I376</f>
        <v>2521533.74</v>
      </c>
      <c r="J373" s="55" t="n">
        <f aca="false">J374+J375</f>
        <v>4118532.7</v>
      </c>
      <c r="K373" s="55" t="n">
        <f aca="false">K374+K375+K376</f>
        <v>3208724.77</v>
      </c>
      <c r="L373" s="55" t="n">
        <f aca="false">L374+L375</f>
        <v>708310.3</v>
      </c>
      <c r="M373" s="55" t="n">
        <f aca="false">M374+M375</f>
        <v>0</v>
      </c>
      <c r="N373" s="55" t="n">
        <f aca="false">N374+N375</f>
        <v>0</v>
      </c>
      <c r="O373" s="55" t="n">
        <f aca="false">O374+O375</f>
        <v>0</v>
      </c>
      <c r="P373" s="55" t="n">
        <f aca="false">P374+P375</f>
        <v>0</v>
      </c>
      <c r="Q373" s="55" t="n">
        <f aca="false">Q374+Q375</f>
        <v>0</v>
      </c>
      <c r="R373" s="55" t="n">
        <f aca="false">R374+R375</f>
        <v>0</v>
      </c>
      <c r="S373" s="35" t="s">
        <v>36</v>
      </c>
      <c r="T373" s="36" t="s">
        <v>36</v>
      </c>
      <c r="U373" s="36" t="s">
        <v>36</v>
      </c>
      <c r="V373" s="36" t="s">
        <v>36</v>
      </c>
      <c r="W373" s="36" t="s">
        <v>36</v>
      </c>
      <c r="X373" s="36" t="s">
        <v>36</v>
      </c>
      <c r="Y373" s="36" t="s">
        <v>36</v>
      </c>
      <c r="Z373" s="36" t="s">
        <v>36</v>
      </c>
      <c r="AA373" s="36" t="s">
        <v>36</v>
      </c>
      <c r="AB373" s="36" t="s">
        <v>36</v>
      </c>
      <c r="AC373" s="36" t="s">
        <v>36</v>
      </c>
      <c r="AD373" s="36" t="s">
        <v>36</v>
      </c>
      <c r="AE373" s="36" t="s">
        <v>36</v>
      </c>
      <c r="AF373" s="36" t="s">
        <v>36</v>
      </c>
    </row>
    <row r="374" customFormat="false" ht="102" hidden="false" customHeight="false" outlineLevel="0" collapsed="false">
      <c r="A374" s="57"/>
      <c r="B374" s="37"/>
      <c r="C374" s="37"/>
      <c r="D374" s="37"/>
      <c r="E374" s="37"/>
      <c r="F374" s="13" t="s">
        <v>42</v>
      </c>
      <c r="G374" s="55" t="n">
        <f aca="false">SUM(H374:R374)</f>
        <v>12764574.67</v>
      </c>
      <c r="H374" s="55" t="n">
        <f aca="false">H378+H382+H386+H390+H394+H398+H402</f>
        <v>3392285.63</v>
      </c>
      <c r="I374" s="55" t="n">
        <f aca="false">I378+I382+I386+I390+I394+I398+I402+I406</f>
        <v>1927566.27</v>
      </c>
      <c r="J374" s="55" t="n">
        <f aca="false">J378+J382+J390+J394+J402+J414</f>
        <v>4118532.7</v>
      </c>
      <c r="K374" s="55" t="n">
        <f aca="false">K378+K382+K386+K390+K394+K402+K398+K406+K410</f>
        <v>2617879.77</v>
      </c>
      <c r="L374" s="55" t="n">
        <f aca="false">L378+L382+L386+L390+L394+L398+L402+L406+L410+L414+L418</f>
        <v>708310.3</v>
      </c>
      <c r="M374" s="55" t="n">
        <f aca="false">M378+M382+M386+M390+M394+M398+M402+M410</f>
        <v>0</v>
      </c>
      <c r="N374" s="55" t="n">
        <f aca="false">N378+N382+N386+N390+N394+N398+N402+N410</f>
        <v>0</v>
      </c>
      <c r="O374" s="55" t="n">
        <f aca="false">O378+O382+O386+O390+O394+O398+O402+O410</f>
        <v>0</v>
      </c>
      <c r="P374" s="55" t="n">
        <f aca="false">P378+P382+P386+P390+P394+P398+P402+P410</f>
        <v>0</v>
      </c>
      <c r="Q374" s="55" t="n">
        <f aca="false">Q378+Q382+Q386+Q390+Q394+Q398+Q402+Q410</f>
        <v>0</v>
      </c>
      <c r="R374" s="55" t="n">
        <f aca="false">R378+R382+R386+R390+R394+R398+R402+R410</f>
        <v>0</v>
      </c>
      <c r="S374" s="35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</row>
    <row r="375" customFormat="false" ht="63.75" hidden="false" customHeight="false" outlineLevel="0" collapsed="false">
      <c r="A375" s="57"/>
      <c r="B375" s="37"/>
      <c r="C375" s="37"/>
      <c r="D375" s="37"/>
      <c r="E375" s="37"/>
      <c r="F375" s="13" t="s">
        <v>43</v>
      </c>
      <c r="G375" s="55" t="n">
        <f aca="false">G395</f>
        <v>0</v>
      </c>
      <c r="H375" s="55" t="n">
        <f aca="false">H379+H383+H387+H391+H395+H399+H403</f>
        <v>215468</v>
      </c>
      <c r="I375" s="55" t="n">
        <f aca="false">I379+I383+I387+I391+I395+I403+I399+I407</f>
        <v>83155.45</v>
      </c>
      <c r="J375" s="55" t="n">
        <f aca="false">J379+J383+J387+J391+J395</f>
        <v>0</v>
      </c>
      <c r="K375" s="55" t="n">
        <f aca="false">K379+K383+K387+K391+K395+K399+K403+K407</f>
        <v>64992.95</v>
      </c>
      <c r="L375" s="55" t="n">
        <f aca="false">L379+L383+L387+L391+L395</f>
        <v>0</v>
      </c>
      <c r="M375" s="55" t="n">
        <f aca="false">M379+M383+M387+M391+M395</f>
        <v>0</v>
      </c>
      <c r="N375" s="55" t="n">
        <f aca="false">N379+N383+N387+N391+N395</f>
        <v>0</v>
      </c>
      <c r="O375" s="55" t="n">
        <f aca="false">O379+O383+O387+O391+O395</f>
        <v>0</v>
      </c>
      <c r="P375" s="55" t="n">
        <f aca="false">P379+P383+P387+P391+P395</f>
        <v>0</v>
      </c>
      <c r="Q375" s="55" t="n">
        <f aca="false">Q379+Q383+Q387+Q391+Q395</f>
        <v>0</v>
      </c>
      <c r="R375" s="55" t="n">
        <f aca="false">R379+R383+R387+R391+R395</f>
        <v>0</v>
      </c>
      <c r="S375" s="35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</row>
    <row r="376" customFormat="false" ht="63.75" hidden="false" customHeight="false" outlineLevel="0" collapsed="false">
      <c r="A376" s="57"/>
      <c r="B376" s="37"/>
      <c r="C376" s="37"/>
      <c r="D376" s="37"/>
      <c r="E376" s="37"/>
      <c r="F376" s="13" t="s">
        <v>44</v>
      </c>
      <c r="G376" s="55" t="n">
        <f aca="false">SUM(H376:R376)</f>
        <v>1036664.07</v>
      </c>
      <c r="H376" s="55" t="n">
        <f aca="false">H380+H384+H388+H392+H396</f>
        <v>0</v>
      </c>
      <c r="I376" s="55" t="n">
        <f aca="false">I380+I384+I388+I392+I396+I400+I404+I408</f>
        <v>510812.02</v>
      </c>
      <c r="J376" s="55" t="n">
        <f aca="false">J380+J384+J388+J392+J396</f>
        <v>0</v>
      </c>
      <c r="K376" s="55" t="n">
        <f aca="false">K380+K384+K388+K392+K400+K404+K412+K416+K408</f>
        <v>525852.05</v>
      </c>
      <c r="L376" s="55" t="n">
        <f aca="false">L380+L384+L388+L392+L396</f>
        <v>0</v>
      </c>
      <c r="M376" s="55" t="n">
        <f aca="false">M380+M384+M388+M392+M396</f>
        <v>0</v>
      </c>
      <c r="N376" s="55" t="n">
        <f aca="false">N380+N384+N388+N392+N396</f>
        <v>0</v>
      </c>
      <c r="O376" s="55" t="n">
        <f aca="false">O380+O384+O388+O392+O396</f>
        <v>0</v>
      </c>
      <c r="P376" s="55" t="n">
        <f aca="false">P380+P384+P388+P392+P396</f>
        <v>0</v>
      </c>
      <c r="Q376" s="55" t="n">
        <f aca="false">Q380+Q384+Q388+Q392+Q396</f>
        <v>0</v>
      </c>
      <c r="R376" s="55" t="n">
        <f aca="false">R380+R384+R388+R392+R396</f>
        <v>0</v>
      </c>
      <c r="S376" s="35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</row>
    <row r="377" customFormat="false" ht="26.45" hidden="false" customHeight="true" outlineLevel="0" collapsed="false">
      <c r="A377" s="57" t="s">
        <v>50</v>
      </c>
      <c r="B377" s="37" t="s">
        <v>242</v>
      </c>
      <c r="C377" s="37" t="n">
        <v>2020</v>
      </c>
      <c r="D377" s="37" t="n">
        <v>2030</v>
      </c>
      <c r="E377" s="37" t="s">
        <v>40</v>
      </c>
      <c r="F377" s="13" t="s">
        <v>49</v>
      </c>
      <c r="G377" s="55" t="n">
        <f aca="false">G378</f>
        <v>3532467.59</v>
      </c>
      <c r="H377" s="55" t="n">
        <f aca="false">H378+H379+H380</f>
        <v>1199899.08</v>
      </c>
      <c r="I377" s="55" t="n">
        <f aca="false">I378+I379+I380</f>
        <v>219300.94</v>
      </c>
      <c r="J377" s="55" t="n">
        <f aca="false">J378+J379+J380</f>
        <v>1222109.72</v>
      </c>
      <c r="K377" s="55" t="n">
        <f aca="false">K378+K379+K380</f>
        <v>891157.85</v>
      </c>
      <c r="L377" s="55" t="n">
        <f aca="false">L378+L379+L380</f>
        <v>0</v>
      </c>
      <c r="M377" s="55" t="n">
        <f aca="false">M378+M379+M380</f>
        <v>0</v>
      </c>
      <c r="N377" s="55" t="n">
        <f aca="false">N378+N379+N380</f>
        <v>0</v>
      </c>
      <c r="O377" s="55" t="n">
        <f aca="false">O378+O379+O380</f>
        <v>0</v>
      </c>
      <c r="P377" s="55" t="n">
        <f aca="false">P378+P379+P380</f>
        <v>0</v>
      </c>
      <c r="Q377" s="55" t="n">
        <f aca="false">Q378+Q379+Q380</f>
        <v>0</v>
      </c>
      <c r="R377" s="55" t="n">
        <f aca="false">R378+R379+R380</f>
        <v>0</v>
      </c>
      <c r="S377" s="45" t="s">
        <v>243</v>
      </c>
      <c r="T377" s="36" t="s">
        <v>70</v>
      </c>
      <c r="U377" s="36" t="n">
        <v>100</v>
      </c>
      <c r="V377" s="36" t="n">
        <v>100</v>
      </c>
      <c r="W377" s="36" t="n">
        <v>100</v>
      </c>
      <c r="X377" s="36" t="n">
        <v>100</v>
      </c>
      <c r="Y377" s="36" t="n">
        <v>100</v>
      </c>
      <c r="Z377" s="36" t="n">
        <v>100</v>
      </c>
      <c r="AA377" s="36" t="n">
        <v>100</v>
      </c>
      <c r="AB377" s="36" t="n">
        <v>100</v>
      </c>
      <c r="AC377" s="36" t="n">
        <v>100</v>
      </c>
      <c r="AD377" s="36" t="n">
        <v>100</v>
      </c>
      <c r="AE377" s="36" t="n">
        <v>100</v>
      </c>
      <c r="AF377" s="36" t="n">
        <v>100</v>
      </c>
    </row>
    <row r="378" customFormat="false" ht="102" hidden="false" customHeight="false" outlineLevel="0" collapsed="false">
      <c r="A378" s="57"/>
      <c r="B378" s="37"/>
      <c r="C378" s="37"/>
      <c r="D378" s="37"/>
      <c r="E378" s="37"/>
      <c r="F378" s="13" t="s">
        <v>42</v>
      </c>
      <c r="G378" s="55" t="n">
        <f aca="false">SUM(H378:R378)</f>
        <v>3532467.59</v>
      </c>
      <c r="H378" s="55" t="n">
        <v>1199899.08</v>
      </c>
      <c r="I378" s="55" t="n">
        <v>219300.94</v>
      </c>
      <c r="J378" s="55" t="n">
        <v>1222109.72</v>
      </c>
      <c r="K378" s="55" t="n">
        <v>891157.85</v>
      </c>
      <c r="L378" s="55" t="n">
        <v>0</v>
      </c>
      <c r="M378" s="55" t="n">
        <v>0</v>
      </c>
      <c r="N378" s="55" t="n">
        <v>0</v>
      </c>
      <c r="O378" s="55" t="n">
        <v>0</v>
      </c>
      <c r="P378" s="55" t="n">
        <v>0</v>
      </c>
      <c r="Q378" s="55" t="n">
        <v>0</v>
      </c>
      <c r="R378" s="55" t="n">
        <v>0</v>
      </c>
      <c r="S378" s="45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</row>
    <row r="379" customFormat="false" ht="63.75" hidden="false" customHeight="false" outlineLevel="0" collapsed="false">
      <c r="A379" s="57"/>
      <c r="B379" s="37"/>
      <c r="C379" s="37"/>
      <c r="D379" s="37"/>
      <c r="E379" s="37"/>
      <c r="F379" s="13" t="s">
        <v>43</v>
      </c>
      <c r="G379" s="55" t="n">
        <f aca="false">SUM(H379:R379)</f>
        <v>0</v>
      </c>
      <c r="H379" s="55" t="n">
        <v>0</v>
      </c>
      <c r="I379" s="55" t="n">
        <v>0</v>
      </c>
      <c r="J379" s="55" t="n">
        <v>0</v>
      </c>
      <c r="K379" s="55" t="n">
        <v>0</v>
      </c>
      <c r="L379" s="55" t="n">
        <v>0</v>
      </c>
      <c r="M379" s="55" t="n">
        <v>0</v>
      </c>
      <c r="N379" s="55" t="n">
        <v>0</v>
      </c>
      <c r="O379" s="55" t="n">
        <v>0</v>
      </c>
      <c r="P379" s="55" t="n">
        <v>0</v>
      </c>
      <c r="Q379" s="55" t="n">
        <v>0</v>
      </c>
      <c r="R379" s="55" t="n">
        <v>0</v>
      </c>
      <c r="S379" s="45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</row>
    <row r="380" customFormat="false" ht="63.75" hidden="false" customHeight="false" outlineLevel="0" collapsed="false">
      <c r="A380" s="57"/>
      <c r="B380" s="37"/>
      <c r="C380" s="37"/>
      <c r="D380" s="37"/>
      <c r="E380" s="37"/>
      <c r="F380" s="13" t="s">
        <v>44</v>
      </c>
      <c r="G380" s="55" t="n">
        <f aca="false">SUM(H380:R380)</f>
        <v>0</v>
      </c>
      <c r="H380" s="55" t="n">
        <v>0</v>
      </c>
      <c r="I380" s="55" t="n">
        <v>0</v>
      </c>
      <c r="J380" s="55" t="n">
        <v>0</v>
      </c>
      <c r="K380" s="55" t="n">
        <v>0</v>
      </c>
      <c r="L380" s="55" t="n">
        <v>0</v>
      </c>
      <c r="M380" s="55" t="n">
        <v>0</v>
      </c>
      <c r="N380" s="55" t="n">
        <v>0</v>
      </c>
      <c r="O380" s="55" t="n">
        <v>0</v>
      </c>
      <c r="P380" s="55" t="n">
        <v>0</v>
      </c>
      <c r="Q380" s="55" t="n">
        <v>0</v>
      </c>
      <c r="R380" s="55" t="n">
        <v>0</v>
      </c>
      <c r="S380" s="45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</row>
    <row r="381" customFormat="false" ht="26.45" hidden="false" customHeight="true" outlineLevel="0" collapsed="false">
      <c r="A381" s="39" t="s">
        <v>54</v>
      </c>
      <c r="B381" s="37" t="s">
        <v>244</v>
      </c>
      <c r="C381" s="37" t="n">
        <v>2020</v>
      </c>
      <c r="D381" s="37" t="n">
        <v>2030</v>
      </c>
      <c r="E381" s="37" t="s">
        <v>40</v>
      </c>
      <c r="F381" s="13" t="s">
        <v>49</v>
      </c>
      <c r="G381" s="55" t="n">
        <f aca="false">G382</f>
        <v>30411.02</v>
      </c>
      <c r="H381" s="55" t="n">
        <f aca="false">H382+H383+H384</f>
        <v>6230.09</v>
      </c>
      <c r="I381" s="55" t="n">
        <f aca="false">I382+I383+I384</f>
        <v>2600</v>
      </c>
      <c r="J381" s="55" t="n">
        <f aca="false">J382+J383+J384</f>
        <v>18580.93</v>
      </c>
      <c r="K381" s="55" t="n">
        <f aca="false">K382+K383+K384</f>
        <v>3000</v>
      </c>
      <c r="L381" s="55" t="n">
        <f aca="false">L382+L383+L384</f>
        <v>0</v>
      </c>
      <c r="M381" s="55" t="n">
        <f aca="false">M382+M383+M384</f>
        <v>0</v>
      </c>
      <c r="N381" s="55" t="n">
        <v>0</v>
      </c>
      <c r="O381" s="55" t="n">
        <v>0</v>
      </c>
      <c r="P381" s="55" t="n">
        <v>0</v>
      </c>
      <c r="Q381" s="55" t="n">
        <v>0</v>
      </c>
      <c r="R381" s="55" t="n">
        <v>0</v>
      </c>
      <c r="S381" s="45" t="s">
        <v>245</v>
      </c>
      <c r="T381" s="36" t="s">
        <v>70</v>
      </c>
      <c r="U381" s="36" t="n">
        <v>100</v>
      </c>
      <c r="V381" s="36" t="n">
        <v>100</v>
      </c>
      <c r="W381" s="36" t="n">
        <v>100</v>
      </c>
      <c r="X381" s="36" t="n">
        <v>100</v>
      </c>
      <c r="Y381" s="36" t="n">
        <v>100</v>
      </c>
      <c r="Z381" s="36" t="n">
        <v>100</v>
      </c>
      <c r="AA381" s="36" t="n">
        <v>100</v>
      </c>
      <c r="AB381" s="36" t="n">
        <v>100</v>
      </c>
      <c r="AC381" s="36" t="n">
        <v>100</v>
      </c>
      <c r="AD381" s="36" t="n">
        <v>100</v>
      </c>
      <c r="AE381" s="36" t="n">
        <v>100</v>
      </c>
      <c r="AF381" s="36" t="n">
        <v>100</v>
      </c>
    </row>
    <row r="382" customFormat="false" ht="102" hidden="false" customHeight="false" outlineLevel="0" collapsed="false">
      <c r="A382" s="39"/>
      <c r="B382" s="37"/>
      <c r="C382" s="37"/>
      <c r="D382" s="37"/>
      <c r="E382" s="37"/>
      <c r="F382" s="13" t="s">
        <v>42</v>
      </c>
      <c r="G382" s="55" t="n">
        <f aca="false">SUM(H382:R382)</f>
        <v>30411.02</v>
      </c>
      <c r="H382" s="55" t="n">
        <v>6230.09</v>
      </c>
      <c r="I382" s="55" t="n">
        <v>2600</v>
      </c>
      <c r="J382" s="55" t="n">
        <v>18580.93</v>
      </c>
      <c r="K382" s="55" t="n">
        <v>3000</v>
      </c>
      <c r="L382" s="55" t="n">
        <v>0</v>
      </c>
      <c r="M382" s="55" t="n">
        <v>0</v>
      </c>
      <c r="N382" s="55" t="n">
        <v>0</v>
      </c>
      <c r="O382" s="55" t="n">
        <v>0</v>
      </c>
      <c r="P382" s="55" t="n">
        <v>0</v>
      </c>
      <c r="Q382" s="55" t="n">
        <v>0</v>
      </c>
      <c r="R382" s="55" t="n">
        <v>0</v>
      </c>
      <c r="S382" s="45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</row>
    <row r="383" customFormat="false" ht="70.5" hidden="false" customHeight="true" outlineLevel="0" collapsed="false">
      <c r="A383" s="39"/>
      <c r="B383" s="37"/>
      <c r="C383" s="37"/>
      <c r="D383" s="37"/>
      <c r="E383" s="37"/>
      <c r="F383" s="13" t="s">
        <v>43</v>
      </c>
      <c r="G383" s="55" t="n">
        <f aca="false">SUM(H383:R383)</f>
        <v>0</v>
      </c>
      <c r="H383" s="55" t="n">
        <v>0</v>
      </c>
      <c r="I383" s="55" t="n">
        <v>0</v>
      </c>
      <c r="J383" s="55" t="n">
        <v>0</v>
      </c>
      <c r="K383" s="55" t="n">
        <v>0</v>
      </c>
      <c r="L383" s="55" t="n">
        <v>0</v>
      </c>
      <c r="M383" s="55" t="n">
        <v>0</v>
      </c>
      <c r="N383" s="55" t="n">
        <v>0</v>
      </c>
      <c r="O383" s="55" t="n">
        <v>0</v>
      </c>
      <c r="P383" s="55" t="n">
        <v>0</v>
      </c>
      <c r="Q383" s="55" t="n">
        <v>0</v>
      </c>
      <c r="R383" s="55" t="n">
        <v>0</v>
      </c>
      <c r="S383" s="45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</row>
    <row r="384" customFormat="false" ht="43.9" hidden="false" customHeight="true" outlineLevel="0" collapsed="false">
      <c r="A384" s="39"/>
      <c r="B384" s="37"/>
      <c r="C384" s="37"/>
      <c r="D384" s="37"/>
      <c r="E384" s="37"/>
      <c r="F384" s="13" t="s">
        <v>44</v>
      </c>
      <c r="G384" s="55" t="n">
        <f aca="false">SUM(H384:R384)</f>
        <v>0</v>
      </c>
      <c r="H384" s="55" t="n">
        <v>0</v>
      </c>
      <c r="I384" s="55" t="n">
        <v>0</v>
      </c>
      <c r="J384" s="55" t="n">
        <v>0</v>
      </c>
      <c r="K384" s="55" t="n">
        <v>0</v>
      </c>
      <c r="L384" s="55" t="n">
        <v>0</v>
      </c>
      <c r="M384" s="55" t="n">
        <v>0</v>
      </c>
      <c r="N384" s="55" t="n">
        <v>0</v>
      </c>
      <c r="O384" s="55" t="n">
        <v>0</v>
      </c>
      <c r="P384" s="55" t="n">
        <v>0</v>
      </c>
      <c r="Q384" s="55" t="n">
        <v>0</v>
      </c>
      <c r="R384" s="55" t="n">
        <v>0</v>
      </c>
      <c r="S384" s="45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</row>
    <row r="385" customFormat="false" ht="43.9" hidden="false" customHeight="true" outlineLevel="0" collapsed="false">
      <c r="A385" s="39" t="s">
        <v>57</v>
      </c>
      <c r="B385" s="37" t="s">
        <v>246</v>
      </c>
      <c r="C385" s="37" t="n">
        <v>2020</v>
      </c>
      <c r="D385" s="37" t="n">
        <v>2030</v>
      </c>
      <c r="E385" s="37" t="s">
        <v>40</v>
      </c>
      <c r="F385" s="13" t="s">
        <v>49</v>
      </c>
      <c r="G385" s="55" t="n">
        <f aca="false">G386+G387+G388</f>
        <v>0</v>
      </c>
      <c r="H385" s="55" t="n">
        <f aca="false">H386+H387+H388</f>
        <v>0</v>
      </c>
      <c r="I385" s="55" t="n">
        <f aca="false">I386+I387+I388</f>
        <v>0</v>
      </c>
      <c r="J385" s="55" t="n">
        <f aca="false">J386+J387+J388</f>
        <v>0</v>
      </c>
      <c r="K385" s="55" t="n">
        <f aca="false">K386+K387+K388</f>
        <v>0</v>
      </c>
      <c r="L385" s="55" t="n">
        <f aca="false">L386+L387+L388</f>
        <v>0</v>
      </c>
      <c r="M385" s="55" t="n">
        <f aca="false">M386+M387+M388</f>
        <v>0</v>
      </c>
      <c r="N385" s="55" t="n">
        <f aca="false">N386+N387+N388</f>
        <v>0</v>
      </c>
      <c r="O385" s="55" t="n">
        <f aca="false">O386+O387+O388</f>
        <v>0</v>
      </c>
      <c r="P385" s="55" t="n">
        <f aca="false">P386+P387+P388</f>
        <v>0</v>
      </c>
      <c r="Q385" s="55" t="n">
        <f aca="false">Q386+Q387+Q388</f>
        <v>0</v>
      </c>
      <c r="R385" s="55" t="n">
        <f aca="false">R386+R387+R388</f>
        <v>0</v>
      </c>
      <c r="S385" s="45" t="s">
        <v>247</v>
      </c>
      <c r="T385" s="36" t="s">
        <v>70</v>
      </c>
      <c r="U385" s="36" t="n">
        <v>0</v>
      </c>
      <c r="V385" s="36" t="n">
        <v>0</v>
      </c>
      <c r="W385" s="36" t="n">
        <v>0</v>
      </c>
      <c r="X385" s="36" t="n">
        <v>0</v>
      </c>
      <c r="Y385" s="36" t="n">
        <v>0</v>
      </c>
      <c r="Z385" s="36" t="n">
        <v>0</v>
      </c>
      <c r="AA385" s="36" t="n">
        <v>0</v>
      </c>
      <c r="AB385" s="36" t="n">
        <v>0</v>
      </c>
      <c r="AC385" s="36" t="n">
        <v>0</v>
      </c>
      <c r="AD385" s="36" t="n">
        <v>0</v>
      </c>
      <c r="AE385" s="36" t="n">
        <v>0</v>
      </c>
      <c r="AF385" s="36" t="n">
        <v>0</v>
      </c>
    </row>
    <row r="386" customFormat="false" ht="112.5" hidden="false" customHeight="true" outlineLevel="0" collapsed="false">
      <c r="A386" s="39"/>
      <c r="B386" s="37"/>
      <c r="C386" s="37"/>
      <c r="D386" s="37"/>
      <c r="E386" s="37"/>
      <c r="F386" s="13" t="s">
        <v>42</v>
      </c>
      <c r="G386" s="55" t="n">
        <f aca="false">SUM(H386:R386)</f>
        <v>0</v>
      </c>
      <c r="H386" s="55" t="n">
        <v>0</v>
      </c>
      <c r="I386" s="55" t="n">
        <v>0</v>
      </c>
      <c r="J386" s="55" t="n">
        <v>0</v>
      </c>
      <c r="K386" s="55" t="n">
        <v>0</v>
      </c>
      <c r="L386" s="55" t="n">
        <v>0</v>
      </c>
      <c r="M386" s="55" t="n">
        <v>0</v>
      </c>
      <c r="N386" s="55" t="n">
        <v>0</v>
      </c>
      <c r="O386" s="55" t="n">
        <v>0</v>
      </c>
      <c r="P386" s="55" t="n">
        <v>0</v>
      </c>
      <c r="Q386" s="55" t="n">
        <v>0</v>
      </c>
      <c r="R386" s="55" t="n">
        <v>0</v>
      </c>
      <c r="S386" s="45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</row>
    <row r="387" customFormat="false" ht="73.5" hidden="false" customHeight="true" outlineLevel="0" collapsed="false">
      <c r="A387" s="39"/>
      <c r="B387" s="37"/>
      <c r="C387" s="37"/>
      <c r="D387" s="37"/>
      <c r="E387" s="37"/>
      <c r="F387" s="13" t="s">
        <v>43</v>
      </c>
      <c r="G387" s="55" t="n">
        <f aca="false">SUM(H387:R387)</f>
        <v>0</v>
      </c>
      <c r="H387" s="55" t="n">
        <v>0</v>
      </c>
      <c r="I387" s="55" t="n">
        <v>0</v>
      </c>
      <c r="J387" s="55" t="n">
        <v>0</v>
      </c>
      <c r="K387" s="55" t="n">
        <v>0</v>
      </c>
      <c r="L387" s="55" t="n">
        <v>0</v>
      </c>
      <c r="M387" s="55" t="n">
        <v>0</v>
      </c>
      <c r="N387" s="55" t="n">
        <v>0</v>
      </c>
      <c r="O387" s="55" t="n">
        <v>0</v>
      </c>
      <c r="P387" s="55" t="n">
        <v>0</v>
      </c>
      <c r="Q387" s="55" t="n">
        <v>0</v>
      </c>
      <c r="R387" s="55" t="n">
        <v>0</v>
      </c>
      <c r="S387" s="45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</row>
    <row r="388" customFormat="false" ht="43.9" hidden="false" customHeight="true" outlineLevel="0" collapsed="false">
      <c r="A388" s="39"/>
      <c r="B388" s="37"/>
      <c r="C388" s="37"/>
      <c r="D388" s="37"/>
      <c r="E388" s="37"/>
      <c r="F388" s="13" t="s">
        <v>44</v>
      </c>
      <c r="G388" s="55" t="n">
        <f aca="false">SUM(H388:R388)</f>
        <v>0</v>
      </c>
      <c r="H388" s="55" t="n">
        <v>0</v>
      </c>
      <c r="I388" s="55" t="n">
        <v>0</v>
      </c>
      <c r="J388" s="55" t="n">
        <v>0</v>
      </c>
      <c r="K388" s="55" t="n">
        <v>0</v>
      </c>
      <c r="L388" s="55" t="n">
        <v>0</v>
      </c>
      <c r="M388" s="55" t="n">
        <v>0</v>
      </c>
      <c r="N388" s="55" t="n">
        <v>0</v>
      </c>
      <c r="O388" s="55" t="n">
        <v>0</v>
      </c>
      <c r="P388" s="55" t="n">
        <v>0</v>
      </c>
      <c r="Q388" s="55" t="n">
        <v>0</v>
      </c>
      <c r="R388" s="55" t="n">
        <v>0</v>
      </c>
      <c r="S388" s="45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</row>
    <row r="389" customFormat="false" ht="34.5" hidden="false" customHeight="true" outlineLevel="0" collapsed="false">
      <c r="A389" s="39" t="s">
        <v>60</v>
      </c>
      <c r="B389" s="37" t="s">
        <v>248</v>
      </c>
      <c r="C389" s="37" t="n">
        <v>2020</v>
      </c>
      <c r="D389" s="37" t="n">
        <v>2030</v>
      </c>
      <c r="E389" s="37" t="s">
        <v>40</v>
      </c>
      <c r="F389" s="13" t="s">
        <v>49</v>
      </c>
      <c r="G389" s="55" t="n">
        <f aca="false">G390+G391+G392</f>
        <v>875139.32</v>
      </c>
      <c r="H389" s="55" t="n">
        <f aca="false">H390</f>
        <v>361008.28</v>
      </c>
      <c r="I389" s="55" t="n">
        <f aca="false">I390</f>
        <v>125729.7</v>
      </c>
      <c r="J389" s="55" t="n">
        <f aca="false">J390</f>
        <v>104735.02</v>
      </c>
      <c r="K389" s="55" t="n">
        <f aca="false">K390</f>
        <v>283666.32</v>
      </c>
      <c r="L389" s="55" t="n">
        <f aca="false">L390</f>
        <v>0</v>
      </c>
      <c r="M389" s="55" t="n">
        <f aca="false">M390</f>
        <v>0</v>
      </c>
      <c r="N389" s="55" t="n">
        <f aca="false">N390</f>
        <v>0</v>
      </c>
      <c r="O389" s="55" t="n">
        <f aca="false">O390</f>
        <v>0</v>
      </c>
      <c r="P389" s="55" t="n">
        <f aca="false">P390</f>
        <v>0</v>
      </c>
      <c r="Q389" s="55" t="n">
        <f aca="false">Q390</f>
        <v>0</v>
      </c>
      <c r="R389" s="55" t="n">
        <f aca="false">R390</f>
        <v>0</v>
      </c>
      <c r="S389" s="45" t="s">
        <v>249</v>
      </c>
      <c r="T389" s="36" t="s">
        <v>70</v>
      </c>
      <c r="U389" s="36" t="n">
        <v>100</v>
      </c>
      <c r="V389" s="36" t="n">
        <v>100</v>
      </c>
      <c r="W389" s="36" t="n">
        <v>100</v>
      </c>
      <c r="X389" s="36" t="n">
        <v>100</v>
      </c>
      <c r="Y389" s="36" t="n">
        <v>100</v>
      </c>
      <c r="Z389" s="36" t="n">
        <v>100</v>
      </c>
      <c r="AA389" s="36" t="n">
        <v>100</v>
      </c>
      <c r="AB389" s="36" t="n">
        <v>100</v>
      </c>
      <c r="AC389" s="36" t="n">
        <v>100</v>
      </c>
      <c r="AD389" s="36" t="n">
        <v>100</v>
      </c>
      <c r="AE389" s="36" t="n">
        <v>100</v>
      </c>
      <c r="AF389" s="36" t="n">
        <v>100</v>
      </c>
    </row>
    <row r="390" customFormat="false" ht="108" hidden="false" customHeight="true" outlineLevel="0" collapsed="false">
      <c r="A390" s="39"/>
      <c r="B390" s="37"/>
      <c r="C390" s="37"/>
      <c r="D390" s="37"/>
      <c r="E390" s="37"/>
      <c r="F390" s="13" t="s">
        <v>42</v>
      </c>
      <c r="G390" s="55" t="n">
        <f aca="false">SUM(H390:R390)</f>
        <v>875139.32</v>
      </c>
      <c r="H390" s="55" t="n">
        <v>361008.28</v>
      </c>
      <c r="I390" s="55" t="n">
        <v>125729.7</v>
      </c>
      <c r="J390" s="55" t="n">
        <v>104735.02</v>
      </c>
      <c r="K390" s="55" t="n">
        <v>283666.32</v>
      </c>
      <c r="L390" s="55" t="n">
        <v>0</v>
      </c>
      <c r="M390" s="55" t="n">
        <v>0</v>
      </c>
      <c r="N390" s="55" t="n">
        <v>0</v>
      </c>
      <c r="O390" s="55" t="n">
        <v>0</v>
      </c>
      <c r="P390" s="55" t="n">
        <v>0</v>
      </c>
      <c r="Q390" s="55" t="n">
        <v>0</v>
      </c>
      <c r="R390" s="55" t="n">
        <v>0</v>
      </c>
      <c r="S390" s="45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</row>
    <row r="391" customFormat="false" ht="70.5" hidden="false" customHeight="true" outlineLevel="0" collapsed="false">
      <c r="A391" s="39"/>
      <c r="B391" s="37"/>
      <c r="C391" s="37"/>
      <c r="D391" s="37"/>
      <c r="E391" s="37"/>
      <c r="F391" s="13" t="s">
        <v>43</v>
      </c>
      <c r="G391" s="55" t="n">
        <f aca="false">SUM(H391:R391)</f>
        <v>0</v>
      </c>
      <c r="H391" s="55" t="n">
        <v>0</v>
      </c>
      <c r="I391" s="55" t="n">
        <v>0</v>
      </c>
      <c r="J391" s="55" t="n">
        <v>0</v>
      </c>
      <c r="K391" s="55" t="n">
        <v>0</v>
      </c>
      <c r="L391" s="55" t="n">
        <v>0</v>
      </c>
      <c r="M391" s="55" t="n">
        <v>0</v>
      </c>
      <c r="N391" s="55" t="n">
        <v>0</v>
      </c>
      <c r="O391" s="55" t="n">
        <v>0</v>
      </c>
      <c r="P391" s="55" t="n">
        <v>0</v>
      </c>
      <c r="Q391" s="55" t="n">
        <v>0</v>
      </c>
      <c r="R391" s="55" t="n">
        <v>0</v>
      </c>
      <c r="S391" s="45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</row>
    <row r="392" customFormat="false" ht="70.5" hidden="false" customHeight="true" outlineLevel="0" collapsed="false">
      <c r="A392" s="39"/>
      <c r="B392" s="37"/>
      <c r="C392" s="37"/>
      <c r="D392" s="37"/>
      <c r="E392" s="37"/>
      <c r="F392" s="13" t="s">
        <v>44</v>
      </c>
      <c r="G392" s="55" t="n">
        <f aca="false">SUM(H392:R392)</f>
        <v>0</v>
      </c>
      <c r="H392" s="55" t="n">
        <v>0</v>
      </c>
      <c r="I392" s="55" t="n">
        <v>0</v>
      </c>
      <c r="J392" s="55" t="n">
        <v>0</v>
      </c>
      <c r="K392" s="55" t="n">
        <v>0</v>
      </c>
      <c r="L392" s="55" t="n">
        <v>0</v>
      </c>
      <c r="M392" s="55" t="n">
        <v>0</v>
      </c>
      <c r="N392" s="55" t="n">
        <v>0</v>
      </c>
      <c r="O392" s="55" t="n">
        <v>0</v>
      </c>
      <c r="P392" s="55" t="n">
        <v>0</v>
      </c>
      <c r="Q392" s="55" t="n">
        <v>0</v>
      </c>
      <c r="R392" s="55" t="n">
        <v>0</v>
      </c>
      <c r="S392" s="45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</row>
    <row r="393" customFormat="false" ht="37.9" hidden="false" customHeight="true" outlineLevel="0" collapsed="false">
      <c r="A393" s="57" t="s">
        <v>63</v>
      </c>
      <c r="B393" s="41" t="s">
        <v>250</v>
      </c>
      <c r="C393" s="37" t="n">
        <v>2020</v>
      </c>
      <c r="D393" s="37" t="n">
        <v>2030</v>
      </c>
      <c r="E393" s="37" t="s">
        <v>40</v>
      </c>
      <c r="F393" s="13" t="s">
        <v>49</v>
      </c>
      <c r="G393" s="55" t="n">
        <f aca="false">G394+G395</f>
        <v>6588946.41</v>
      </c>
      <c r="H393" s="55" t="n">
        <f aca="false">H394+H395+H396</f>
        <v>1822148.18</v>
      </c>
      <c r="I393" s="55" t="n">
        <f aca="false">I394+I395+I396</f>
        <v>1573935.96</v>
      </c>
      <c r="J393" s="55" t="n">
        <f aca="false">J394+J395+J396</f>
        <v>1758774.8</v>
      </c>
      <c r="K393" s="55" t="n">
        <f aca="false">K394+K395+K396</f>
        <v>1434087.47</v>
      </c>
      <c r="L393" s="55" t="n">
        <f aca="false">L394</f>
        <v>0</v>
      </c>
      <c r="M393" s="55" t="n">
        <f aca="false">M394</f>
        <v>0</v>
      </c>
      <c r="N393" s="55" t="n">
        <v>0</v>
      </c>
      <c r="O393" s="55" t="n">
        <v>0</v>
      </c>
      <c r="P393" s="55" t="n">
        <v>0</v>
      </c>
      <c r="Q393" s="55" t="n">
        <f aca="false">Q394+Q395+Q396</f>
        <v>0</v>
      </c>
      <c r="R393" s="55" t="n">
        <f aca="false">R394+R395+R396</f>
        <v>0</v>
      </c>
      <c r="S393" s="45" t="s">
        <v>251</v>
      </c>
      <c r="T393" s="36" t="s">
        <v>178</v>
      </c>
      <c r="U393" s="36" t="n">
        <v>100</v>
      </c>
      <c r="V393" s="36" t="n">
        <v>100</v>
      </c>
      <c r="W393" s="36" t="n">
        <v>100</v>
      </c>
      <c r="X393" s="36" t="n">
        <v>100</v>
      </c>
      <c r="Y393" s="36" t="n">
        <v>100</v>
      </c>
      <c r="Z393" s="36" t="n">
        <v>100</v>
      </c>
      <c r="AA393" s="36" t="n">
        <v>100</v>
      </c>
      <c r="AB393" s="36" t="n">
        <v>100</v>
      </c>
      <c r="AC393" s="36" t="n">
        <v>100</v>
      </c>
      <c r="AD393" s="36" t="n">
        <v>100</v>
      </c>
      <c r="AE393" s="36" t="n">
        <v>100</v>
      </c>
      <c r="AF393" s="36" t="n">
        <v>100</v>
      </c>
    </row>
    <row r="394" customFormat="false" ht="102" hidden="false" customHeight="false" outlineLevel="0" collapsed="false">
      <c r="A394" s="57"/>
      <c r="B394" s="41"/>
      <c r="C394" s="37"/>
      <c r="D394" s="37"/>
      <c r="E394" s="37"/>
      <c r="F394" s="13" t="s">
        <v>42</v>
      </c>
      <c r="G394" s="55" t="n">
        <f aca="false">SUM(H394:R394)</f>
        <v>6588946.41</v>
      </c>
      <c r="H394" s="55" t="n">
        <v>1822148.18</v>
      </c>
      <c r="I394" s="55" t="n">
        <v>1573935.96</v>
      </c>
      <c r="J394" s="55" t="n">
        <v>1758774.8</v>
      </c>
      <c r="K394" s="55" t="n">
        <v>1434087.47</v>
      </c>
      <c r="L394" s="55" t="n">
        <v>0</v>
      </c>
      <c r="M394" s="55" t="n">
        <v>0</v>
      </c>
      <c r="N394" s="55" t="n">
        <v>0</v>
      </c>
      <c r="O394" s="55" t="n">
        <v>0</v>
      </c>
      <c r="P394" s="55" t="n">
        <v>0</v>
      </c>
      <c r="Q394" s="55" t="n">
        <v>0</v>
      </c>
      <c r="R394" s="55" t="n">
        <v>0</v>
      </c>
      <c r="S394" s="45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</row>
    <row r="395" customFormat="false" ht="63.75" hidden="false" customHeight="false" outlineLevel="0" collapsed="false">
      <c r="A395" s="57"/>
      <c r="B395" s="41"/>
      <c r="C395" s="37"/>
      <c r="D395" s="37"/>
      <c r="E395" s="37"/>
      <c r="F395" s="13" t="s">
        <v>43</v>
      </c>
      <c r="G395" s="55" t="n">
        <f aca="false">SUM(I395:R395)</f>
        <v>0</v>
      </c>
      <c r="H395" s="55" t="n">
        <v>0</v>
      </c>
      <c r="I395" s="55" t="n">
        <v>0</v>
      </c>
      <c r="J395" s="55" t="n">
        <v>0</v>
      </c>
      <c r="K395" s="55" t="n">
        <v>0</v>
      </c>
      <c r="L395" s="55" t="n">
        <v>0</v>
      </c>
      <c r="M395" s="55" t="n">
        <v>0</v>
      </c>
      <c r="N395" s="55" t="n">
        <v>0</v>
      </c>
      <c r="O395" s="55" t="n">
        <v>0</v>
      </c>
      <c r="P395" s="55" t="n">
        <v>0</v>
      </c>
      <c r="Q395" s="55" t="n">
        <v>0</v>
      </c>
      <c r="R395" s="55" t="n">
        <v>0</v>
      </c>
      <c r="S395" s="45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</row>
    <row r="396" customFormat="false" ht="63.75" hidden="false" customHeight="false" outlineLevel="0" collapsed="false">
      <c r="A396" s="57"/>
      <c r="B396" s="41"/>
      <c r="C396" s="37"/>
      <c r="D396" s="37"/>
      <c r="E396" s="37"/>
      <c r="F396" s="13" t="s">
        <v>44</v>
      </c>
      <c r="G396" s="55" t="n">
        <f aca="false">SUM(H396:R396)</f>
        <v>0</v>
      </c>
      <c r="H396" s="55" t="n">
        <v>0</v>
      </c>
      <c r="I396" s="55" t="n">
        <v>0</v>
      </c>
      <c r="J396" s="55" t="n">
        <v>0</v>
      </c>
      <c r="K396" s="55" t="n">
        <v>0</v>
      </c>
      <c r="L396" s="55" t="n">
        <v>0</v>
      </c>
      <c r="M396" s="55" t="n">
        <v>0</v>
      </c>
      <c r="N396" s="55" t="n">
        <v>0</v>
      </c>
      <c r="O396" s="55" t="n">
        <v>0</v>
      </c>
      <c r="P396" s="55" t="n">
        <v>0</v>
      </c>
      <c r="Q396" s="55" t="n">
        <v>0</v>
      </c>
      <c r="R396" s="55" t="n">
        <v>0</v>
      </c>
      <c r="S396" s="45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</row>
    <row r="397" customFormat="false" ht="25.5" hidden="false" customHeight="true" outlineLevel="0" collapsed="false">
      <c r="A397" s="57" t="s">
        <v>67</v>
      </c>
      <c r="B397" s="41" t="s">
        <v>252</v>
      </c>
      <c r="C397" s="37" t="n">
        <v>2020</v>
      </c>
      <c r="D397" s="37" t="n">
        <v>2030</v>
      </c>
      <c r="E397" s="37" t="s">
        <v>40</v>
      </c>
      <c r="F397" s="13" t="s">
        <v>49</v>
      </c>
      <c r="G397" s="55"/>
      <c r="H397" s="55" t="n">
        <f aca="false">H398+H399+H400</f>
        <v>215468</v>
      </c>
      <c r="I397" s="55" t="n">
        <f aca="false">I398+I399+I400</f>
        <v>0</v>
      </c>
      <c r="J397" s="55" t="n">
        <f aca="false">J398+J399+J400</f>
        <v>0</v>
      </c>
      <c r="K397" s="55" t="n">
        <f aca="false">K398+K399+K400</f>
        <v>0</v>
      </c>
      <c r="L397" s="55" t="n">
        <f aca="false">L398+L399+L400</f>
        <v>0</v>
      </c>
      <c r="M397" s="55" t="n">
        <f aca="false">M398+M399+M400</f>
        <v>0</v>
      </c>
      <c r="N397" s="55" t="n">
        <f aca="false">N398+N399+N400</f>
        <v>0</v>
      </c>
      <c r="O397" s="55" t="n">
        <f aca="false">O398+O399+O400</f>
        <v>0</v>
      </c>
      <c r="P397" s="55" t="n">
        <f aca="false">P398+P399+P400</f>
        <v>0</v>
      </c>
      <c r="Q397" s="55" t="n">
        <f aca="false">Q398+Q399+Q400</f>
        <v>0</v>
      </c>
      <c r="R397" s="55" t="n">
        <f aca="false">R398+R399+R400</f>
        <v>0</v>
      </c>
      <c r="S397" s="45" t="s">
        <v>253</v>
      </c>
      <c r="T397" s="36" t="s">
        <v>178</v>
      </c>
      <c r="U397" s="36" t="n">
        <v>100</v>
      </c>
      <c r="V397" s="36" t="n">
        <v>100</v>
      </c>
      <c r="W397" s="36" t="n">
        <v>0</v>
      </c>
      <c r="X397" s="36" t="n">
        <v>0</v>
      </c>
      <c r="Y397" s="36" t="n">
        <v>0</v>
      </c>
      <c r="Z397" s="36" t="n">
        <v>0</v>
      </c>
      <c r="AA397" s="36" t="n">
        <v>0</v>
      </c>
      <c r="AB397" s="36" t="n">
        <v>0</v>
      </c>
      <c r="AC397" s="36" t="n">
        <v>0</v>
      </c>
      <c r="AD397" s="36" t="n">
        <v>0</v>
      </c>
      <c r="AE397" s="36" t="n">
        <v>0</v>
      </c>
      <c r="AF397" s="36" t="n">
        <v>0</v>
      </c>
    </row>
    <row r="398" customFormat="false" ht="102" hidden="false" customHeight="false" outlineLevel="0" collapsed="false">
      <c r="A398" s="57"/>
      <c r="B398" s="41"/>
      <c r="C398" s="37"/>
      <c r="D398" s="37"/>
      <c r="E398" s="37"/>
      <c r="F398" s="13" t="s">
        <v>42</v>
      </c>
      <c r="G398" s="55" t="n">
        <f aca="false">SUM(H398:R398)</f>
        <v>0</v>
      </c>
      <c r="H398" s="55" t="n">
        <v>0</v>
      </c>
      <c r="I398" s="55" t="n">
        <v>0</v>
      </c>
      <c r="J398" s="55" t="n">
        <v>0</v>
      </c>
      <c r="K398" s="55" t="n">
        <v>0</v>
      </c>
      <c r="L398" s="55" t="n">
        <v>0</v>
      </c>
      <c r="M398" s="55" t="n">
        <v>0</v>
      </c>
      <c r="N398" s="55" t="n">
        <v>0</v>
      </c>
      <c r="O398" s="55" t="n">
        <v>0</v>
      </c>
      <c r="P398" s="55" t="n">
        <v>0</v>
      </c>
      <c r="Q398" s="55" t="n">
        <v>0</v>
      </c>
      <c r="R398" s="55" t="n">
        <v>0</v>
      </c>
      <c r="S398" s="45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</row>
    <row r="399" customFormat="false" ht="63.75" hidden="false" customHeight="false" outlineLevel="0" collapsed="false">
      <c r="A399" s="57"/>
      <c r="B399" s="41"/>
      <c r="C399" s="37"/>
      <c r="D399" s="37"/>
      <c r="E399" s="37"/>
      <c r="F399" s="13" t="s">
        <v>43</v>
      </c>
      <c r="G399" s="55" t="n">
        <f aca="false">SUM(H399:R399)</f>
        <v>215468</v>
      </c>
      <c r="H399" s="55" t="n">
        <v>215468</v>
      </c>
      <c r="I399" s="55" t="n">
        <v>0</v>
      </c>
      <c r="J399" s="55" t="n">
        <v>0</v>
      </c>
      <c r="K399" s="55" t="n">
        <v>0</v>
      </c>
      <c r="L399" s="55" t="n">
        <v>0</v>
      </c>
      <c r="M399" s="55" t="n">
        <v>0</v>
      </c>
      <c r="N399" s="55" t="n">
        <v>0</v>
      </c>
      <c r="O399" s="55" t="n">
        <v>0</v>
      </c>
      <c r="P399" s="55" t="n">
        <v>0</v>
      </c>
      <c r="Q399" s="55" t="n">
        <v>0</v>
      </c>
      <c r="R399" s="55" t="n">
        <v>0</v>
      </c>
      <c r="S399" s="45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</row>
    <row r="400" customFormat="false" ht="63.75" hidden="false" customHeight="false" outlineLevel="0" collapsed="false">
      <c r="A400" s="57"/>
      <c r="B400" s="41"/>
      <c r="C400" s="37"/>
      <c r="D400" s="37"/>
      <c r="E400" s="37"/>
      <c r="F400" s="13" t="s">
        <v>44</v>
      </c>
      <c r="G400" s="55" t="n">
        <f aca="false">SUM(H400:R400)</f>
        <v>0</v>
      </c>
      <c r="H400" s="55" t="n">
        <v>0</v>
      </c>
      <c r="I400" s="55" t="n">
        <v>0</v>
      </c>
      <c r="J400" s="55" t="n">
        <v>0</v>
      </c>
      <c r="K400" s="55" t="n">
        <v>0</v>
      </c>
      <c r="L400" s="55" t="n">
        <v>0</v>
      </c>
      <c r="M400" s="55" t="n">
        <v>0</v>
      </c>
      <c r="N400" s="55" t="n">
        <v>0</v>
      </c>
      <c r="O400" s="55" t="n">
        <v>0</v>
      </c>
      <c r="P400" s="55" t="n">
        <v>0</v>
      </c>
      <c r="Q400" s="55" t="n">
        <v>0</v>
      </c>
      <c r="R400" s="55" t="n">
        <v>0</v>
      </c>
      <c r="S400" s="45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</row>
    <row r="401" customFormat="false" ht="25.5" hidden="false" customHeight="true" outlineLevel="0" collapsed="false">
      <c r="A401" s="57" t="s">
        <v>71</v>
      </c>
      <c r="B401" s="33" t="s">
        <v>254</v>
      </c>
      <c r="C401" s="37" t="n">
        <v>2020</v>
      </c>
      <c r="D401" s="37" t="n">
        <v>2030</v>
      </c>
      <c r="E401" s="37" t="s">
        <v>40</v>
      </c>
      <c r="F401" s="13" t="s">
        <v>49</v>
      </c>
      <c r="G401" s="65" t="n">
        <f aca="false">SUM(H401:R401)</f>
        <v>6000</v>
      </c>
      <c r="H401" s="55" t="n">
        <f aca="false">H402</f>
        <v>3000</v>
      </c>
      <c r="I401" s="55" t="n">
        <f aca="false">I402</f>
        <v>0</v>
      </c>
      <c r="J401" s="55" t="n">
        <f aca="false">J402</f>
        <v>3000</v>
      </c>
      <c r="K401" s="55" t="n">
        <f aca="false">K402</f>
        <v>0</v>
      </c>
      <c r="L401" s="55" t="n">
        <f aca="false">L402</f>
        <v>0</v>
      </c>
      <c r="M401" s="55" t="n">
        <f aca="false">M402</f>
        <v>0</v>
      </c>
      <c r="N401" s="55" t="n">
        <f aca="false">N402</f>
        <v>0</v>
      </c>
      <c r="O401" s="55" t="n">
        <f aca="false">O402</f>
        <v>0</v>
      </c>
      <c r="P401" s="55" t="n">
        <f aca="false">P402</f>
        <v>0</v>
      </c>
      <c r="Q401" s="55" t="n">
        <f aca="false">Q402</f>
        <v>0</v>
      </c>
      <c r="R401" s="55" t="n">
        <f aca="false">R402</f>
        <v>0</v>
      </c>
      <c r="S401" s="45" t="s">
        <v>101</v>
      </c>
      <c r="T401" s="36" t="s">
        <v>178</v>
      </c>
      <c r="U401" s="36" t="n">
        <v>100</v>
      </c>
      <c r="V401" s="36" t="n">
        <v>100</v>
      </c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</row>
    <row r="402" customFormat="false" ht="102" hidden="false" customHeight="false" outlineLevel="0" collapsed="false">
      <c r="A402" s="57"/>
      <c r="B402" s="33"/>
      <c r="C402" s="37"/>
      <c r="D402" s="37"/>
      <c r="E402" s="37"/>
      <c r="F402" s="13" t="s">
        <v>42</v>
      </c>
      <c r="G402" s="65" t="n">
        <f aca="false">SUM(H402:R402)</f>
        <v>6000</v>
      </c>
      <c r="H402" s="55" t="n">
        <v>3000</v>
      </c>
      <c r="I402" s="55" t="n">
        <v>0</v>
      </c>
      <c r="J402" s="55" t="n">
        <v>3000</v>
      </c>
      <c r="K402" s="55" t="n">
        <v>0</v>
      </c>
      <c r="L402" s="55" t="n">
        <v>0</v>
      </c>
      <c r="M402" s="55" t="n">
        <v>0</v>
      </c>
      <c r="N402" s="55" t="n">
        <v>0</v>
      </c>
      <c r="O402" s="55" t="n">
        <v>0</v>
      </c>
      <c r="P402" s="55" t="n">
        <v>0</v>
      </c>
      <c r="Q402" s="55" t="n">
        <v>0</v>
      </c>
      <c r="R402" s="55" t="n">
        <v>0</v>
      </c>
      <c r="S402" s="45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</row>
    <row r="403" customFormat="false" ht="63.75" hidden="false" customHeight="false" outlineLevel="0" collapsed="false">
      <c r="A403" s="57"/>
      <c r="B403" s="33"/>
      <c r="C403" s="37"/>
      <c r="D403" s="37"/>
      <c r="E403" s="37"/>
      <c r="F403" s="13" t="s">
        <v>43</v>
      </c>
      <c r="G403" s="65" t="n">
        <f aca="false">SUM(H403:R403)</f>
        <v>0</v>
      </c>
      <c r="H403" s="55" t="n">
        <v>0</v>
      </c>
      <c r="I403" s="55" t="n">
        <v>0</v>
      </c>
      <c r="J403" s="55" t="n">
        <v>0</v>
      </c>
      <c r="K403" s="55" t="n">
        <v>0</v>
      </c>
      <c r="L403" s="55" t="n">
        <v>0</v>
      </c>
      <c r="M403" s="55" t="n">
        <v>0</v>
      </c>
      <c r="N403" s="55" t="n">
        <v>0</v>
      </c>
      <c r="O403" s="55" t="n">
        <v>0</v>
      </c>
      <c r="P403" s="55" t="n">
        <v>0</v>
      </c>
      <c r="Q403" s="55" t="n">
        <v>0</v>
      </c>
      <c r="R403" s="55" t="n">
        <v>0</v>
      </c>
      <c r="S403" s="45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</row>
    <row r="404" customFormat="false" ht="63.75" hidden="false" customHeight="false" outlineLevel="0" collapsed="false">
      <c r="A404" s="57"/>
      <c r="B404" s="33"/>
      <c r="C404" s="37"/>
      <c r="D404" s="37"/>
      <c r="E404" s="37"/>
      <c r="F404" s="13" t="s">
        <v>44</v>
      </c>
      <c r="G404" s="65" t="n">
        <f aca="false">SUM(H404:R404)</f>
        <v>0</v>
      </c>
      <c r="H404" s="55" t="n">
        <v>0</v>
      </c>
      <c r="I404" s="55" t="n">
        <v>0</v>
      </c>
      <c r="J404" s="55" t="n">
        <v>0</v>
      </c>
      <c r="K404" s="55" t="n">
        <v>0</v>
      </c>
      <c r="L404" s="55" t="n">
        <v>0</v>
      </c>
      <c r="M404" s="55" t="n">
        <v>0</v>
      </c>
      <c r="N404" s="55" t="n">
        <v>0</v>
      </c>
      <c r="O404" s="55" t="n">
        <v>0</v>
      </c>
      <c r="P404" s="55" t="n">
        <v>0</v>
      </c>
      <c r="Q404" s="55" t="n">
        <v>0</v>
      </c>
      <c r="R404" s="55" t="n">
        <v>0</v>
      </c>
      <c r="S404" s="45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</row>
    <row r="405" customFormat="false" ht="25.5" hidden="false" customHeight="true" outlineLevel="0" collapsed="false">
      <c r="A405" s="57" t="s">
        <v>74</v>
      </c>
      <c r="B405" s="33" t="s">
        <v>255</v>
      </c>
      <c r="C405" s="37" t="n">
        <v>2020</v>
      </c>
      <c r="D405" s="37" t="n">
        <v>2030</v>
      </c>
      <c r="E405" s="37" t="s">
        <v>40</v>
      </c>
      <c r="F405" s="13" t="s">
        <v>49</v>
      </c>
      <c r="G405" s="65" t="n">
        <f aca="false">G406+G407+G408</f>
        <v>1196780.27</v>
      </c>
      <c r="H405" s="65" t="n">
        <f aca="false">H406+H407+H408</f>
        <v>0</v>
      </c>
      <c r="I405" s="65" t="n">
        <f aca="false">I406+I407+I408</f>
        <v>599967.14</v>
      </c>
      <c r="J405" s="65" t="n">
        <f aca="false">J406+J407+J408</f>
        <v>0</v>
      </c>
      <c r="K405" s="65" t="n">
        <f aca="false">K406+K407+K408</f>
        <v>596813.13</v>
      </c>
      <c r="L405" s="65" t="n">
        <f aca="false">L406+L407+L408</f>
        <v>0</v>
      </c>
      <c r="M405" s="65" t="n">
        <f aca="false">M406+M407+M408</f>
        <v>0</v>
      </c>
      <c r="N405" s="65" t="n">
        <f aca="false">N406+N407+N408</f>
        <v>0</v>
      </c>
      <c r="O405" s="65" t="n">
        <f aca="false">O406+O407+O408</f>
        <v>0</v>
      </c>
      <c r="P405" s="65" t="n">
        <f aca="false">P406+P407+P408</f>
        <v>0</v>
      </c>
      <c r="Q405" s="65" t="n">
        <f aca="false">Q406+Q407+Q408</f>
        <v>0</v>
      </c>
      <c r="R405" s="65" t="n">
        <f aca="false">R406+R407+R408</f>
        <v>0</v>
      </c>
      <c r="S405" s="45" t="s">
        <v>256</v>
      </c>
      <c r="T405" s="36" t="s">
        <v>178</v>
      </c>
      <c r="U405" s="36" t="n">
        <v>100</v>
      </c>
      <c r="V405" s="36" t="n">
        <v>0</v>
      </c>
      <c r="W405" s="36" t="n">
        <v>10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  <c r="AD405" s="36" t="n">
        <v>0</v>
      </c>
      <c r="AE405" s="36" t="n">
        <v>0</v>
      </c>
      <c r="AF405" s="36" t="n">
        <v>0</v>
      </c>
    </row>
    <row r="406" customFormat="false" ht="102" hidden="false" customHeight="false" outlineLevel="0" collapsed="false">
      <c r="A406" s="57"/>
      <c r="B406" s="33"/>
      <c r="C406" s="37"/>
      <c r="D406" s="37"/>
      <c r="E406" s="37"/>
      <c r="F406" s="13" t="s">
        <v>42</v>
      </c>
      <c r="G406" s="65" t="n">
        <f aca="false">SUM(H406:R406)</f>
        <v>11967.8</v>
      </c>
      <c r="H406" s="55" t="n">
        <v>0</v>
      </c>
      <c r="I406" s="55" t="n">
        <v>5999.67</v>
      </c>
      <c r="J406" s="55" t="n">
        <v>0</v>
      </c>
      <c r="K406" s="55" t="n">
        <v>5968.13</v>
      </c>
      <c r="L406" s="55" t="n">
        <v>0</v>
      </c>
      <c r="M406" s="55" t="n">
        <v>0</v>
      </c>
      <c r="N406" s="55" t="n">
        <v>0</v>
      </c>
      <c r="O406" s="55" t="n">
        <v>0</v>
      </c>
      <c r="P406" s="55" t="n">
        <v>0</v>
      </c>
      <c r="Q406" s="55" t="n">
        <v>0</v>
      </c>
      <c r="R406" s="55" t="n">
        <v>0</v>
      </c>
      <c r="S406" s="45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</row>
    <row r="407" customFormat="false" ht="63.75" hidden="false" customHeight="false" outlineLevel="0" collapsed="false">
      <c r="A407" s="57"/>
      <c r="B407" s="33"/>
      <c r="C407" s="37"/>
      <c r="D407" s="37"/>
      <c r="E407" s="37"/>
      <c r="F407" s="13" t="s">
        <v>43</v>
      </c>
      <c r="G407" s="65" t="n">
        <f aca="false">SUM(H407:R407)</f>
        <v>148148.4</v>
      </c>
      <c r="H407" s="55" t="n">
        <v>0</v>
      </c>
      <c r="I407" s="55" t="n">
        <v>83155.45</v>
      </c>
      <c r="J407" s="55" t="n">
        <v>0</v>
      </c>
      <c r="K407" s="55" t="n">
        <v>64992.95</v>
      </c>
      <c r="L407" s="55" t="n">
        <v>0</v>
      </c>
      <c r="M407" s="55" t="n">
        <v>0</v>
      </c>
      <c r="N407" s="55" t="n">
        <v>0</v>
      </c>
      <c r="O407" s="55" t="n">
        <v>0</v>
      </c>
      <c r="P407" s="55" t="n">
        <v>0</v>
      </c>
      <c r="Q407" s="55" t="n">
        <v>0</v>
      </c>
      <c r="R407" s="55" t="n">
        <v>0</v>
      </c>
      <c r="S407" s="45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</row>
    <row r="408" customFormat="false" ht="63.75" hidden="false" customHeight="false" outlineLevel="0" collapsed="false">
      <c r="A408" s="57"/>
      <c r="B408" s="33"/>
      <c r="C408" s="37"/>
      <c r="D408" s="37"/>
      <c r="E408" s="37"/>
      <c r="F408" s="13" t="s">
        <v>44</v>
      </c>
      <c r="G408" s="65" t="n">
        <f aca="false">SUM(H408:R408)</f>
        <v>1036664.07</v>
      </c>
      <c r="H408" s="55" t="n">
        <v>0</v>
      </c>
      <c r="I408" s="55" t="n">
        <v>510812.02</v>
      </c>
      <c r="J408" s="55" t="n">
        <v>0</v>
      </c>
      <c r="K408" s="55" t="n">
        <v>525852.05</v>
      </c>
      <c r="L408" s="55" t="n">
        <v>0</v>
      </c>
      <c r="M408" s="55" t="n">
        <v>0</v>
      </c>
      <c r="N408" s="55" t="n">
        <v>0</v>
      </c>
      <c r="O408" s="55" t="n">
        <v>0</v>
      </c>
      <c r="P408" s="55" t="n">
        <v>0</v>
      </c>
      <c r="Q408" s="55" t="n">
        <v>0</v>
      </c>
      <c r="R408" s="55" t="n">
        <v>0</v>
      </c>
      <c r="S408" s="45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</row>
    <row r="409" customFormat="false" ht="25.5" hidden="false" customHeight="true" outlineLevel="0" collapsed="false">
      <c r="A409" s="57" t="s">
        <v>77</v>
      </c>
      <c r="B409" s="66" t="s">
        <v>257</v>
      </c>
      <c r="C409" s="37" t="n">
        <v>2020</v>
      </c>
      <c r="D409" s="37" t="n">
        <v>2030</v>
      </c>
      <c r="E409" s="37" t="s">
        <v>40</v>
      </c>
      <c r="F409" s="13" t="s">
        <v>49</v>
      </c>
      <c r="G409" s="65" t="n">
        <f aca="false">SUM(H409:R409)</f>
        <v>0</v>
      </c>
      <c r="H409" s="55" t="n">
        <f aca="false">H410</f>
        <v>0</v>
      </c>
      <c r="I409" s="55" t="n">
        <f aca="false">I410</f>
        <v>0</v>
      </c>
      <c r="J409" s="55" t="n">
        <f aca="false">J410</f>
        <v>0</v>
      </c>
      <c r="K409" s="55" t="n">
        <f aca="false">K410</f>
        <v>0</v>
      </c>
      <c r="L409" s="55" t="n">
        <f aca="false">L410</f>
        <v>0</v>
      </c>
      <c r="M409" s="55" t="n">
        <f aca="false">M410</f>
        <v>0</v>
      </c>
      <c r="N409" s="55" t="n">
        <f aca="false">N410</f>
        <v>0</v>
      </c>
      <c r="O409" s="55" t="n">
        <f aca="false">O410</f>
        <v>0</v>
      </c>
      <c r="P409" s="55" t="n">
        <f aca="false">P410</f>
        <v>0</v>
      </c>
      <c r="Q409" s="55" t="n">
        <f aca="false">Q410</f>
        <v>0</v>
      </c>
      <c r="R409" s="55" t="n">
        <f aca="false">R410</f>
        <v>0</v>
      </c>
      <c r="S409" s="45" t="s">
        <v>258</v>
      </c>
      <c r="T409" s="36" t="s">
        <v>70</v>
      </c>
      <c r="U409" s="36" t="n">
        <v>100</v>
      </c>
      <c r="V409" s="36" t="n">
        <v>0</v>
      </c>
      <c r="W409" s="36" t="n">
        <v>100</v>
      </c>
      <c r="X409" s="36" t="n">
        <v>100</v>
      </c>
      <c r="Y409" s="36" t="n">
        <v>100</v>
      </c>
      <c r="Z409" s="36" t="n">
        <v>100</v>
      </c>
      <c r="AA409" s="36" t="n">
        <v>0</v>
      </c>
      <c r="AB409" s="36" t="n">
        <v>0</v>
      </c>
      <c r="AC409" s="36" t="n">
        <v>0</v>
      </c>
      <c r="AD409" s="36" t="n">
        <v>0</v>
      </c>
      <c r="AE409" s="36" t="n">
        <v>0</v>
      </c>
      <c r="AF409" s="67" t="n">
        <v>0</v>
      </c>
    </row>
    <row r="410" customFormat="false" ht="102" hidden="false" customHeight="false" outlineLevel="0" collapsed="false">
      <c r="A410" s="57"/>
      <c r="B410" s="66"/>
      <c r="C410" s="37"/>
      <c r="D410" s="37"/>
      <c r="E410" s="37"/>
      <c r="F410" s="13" t="s">
        <v>42</v>
      </c>
      <c r="G410" s="65" t="n">
        <f aca="false">SUM(H410:R410)</f>
        <v>0</v>
      </c>
      <c r="H410" s="55" t="n">
        <v>0</v>
      </c>
      <c r="I410" s="55" t="n">
        <v>0</v>
      </c>
      <c r="J410" s="55" t="n">
        <v>0</v>
      </c>
      <c r="K410" s="55" t="n">
        <v>0</v>
      </c>
      <c r="L410" s="55" t="n">
        <v>0</v>
      </c>
      <c r="M410" s="55" t="n">
        <v>0</v>
      </c>
      <c r="N410" s="55" t="n">
        <v>0</v>
      </c>
      <c r="O410" s="55" t="n">
        <v>0</v>
      </c>
      <c r="P410" s="55" t="n">
        <v>0</v>
      </c>
      <c r="Q410" s="55" t="n">
        <v>0</v>
      </c>
      <c r="R410" s="55" t="n">
        <v>0</v>
      </c>
      <c r="S410" s="45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67"/>
    </row>
    <row r="411" customFormat="false" ht="63.75" hidden="false" customHeight="false" outlineLevel="0" collapsed="false">
      <c r="A411" s="57"/>
      <c r="B411" s="66"/>
      <c r="C411" s="37"/>
      <c r="D411" s="37"/>
      <c r="E411" s="37"/>
      <c r="F411" s="13" t="s">
        <v>43</v>
      </c>
      <c r="G411" s="65" t="n">
        <f aca="false">SUM(H411:R411)</f>
        <v>0</v>
      </c>
      <c r="H411" s="55" t="n">
        <v>0</v>
      </c>
      <c r="I411" s="55" t="n">
        <v>0</v>
      </c>
      <c r="J411" s="55" t="n">
        <v>0</v>
      </c>
      <c r="K411" s="55" t="n">
        <v>0</v>
      </c>
      <c r="L411" s="55" t="n">
        <v>0</v>
      </c>
      <c r="M411" s="55" t="n">
        <v>0</v>
      </c>
      <c r="N411" s="55" t="n">
        <v>0</v>
      </c>
      <c r="O411" s="55" t="n">
        <v>0</v>
      </c>
      <c r="P411" s="55" t="n">
        <v>0</v>
      </c>
      <c r="Q411" s="55" t="n">
        <v>0</v>
      </c>
      <c r="R411" s="55"/>
      <c r="S411" s="45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67"/>
    </row>
    <row r="412" customFormat="false" ht="63.75" hidden="false" customHeight="false" outlineLevel="0" collapsed="false">
      <c r="A412" s="57"/>
      <c r="B412" s="66"/>
      <c r="C412" s="37"/>
      <c r="D412" s="37"/>
      <c r="E412" s="37"/>
      <c r="F412" s="13" t="s">
        <v>44</v>
      </c>
      <c r="G412" s="65" t="n">
        <f aca="false">SUM(H412:R412)</f>
        <v>0</v>
      </c>
      <c r="H412" s="55" t="n">
        <v>0</v>
      </c>
      <c r="I412" s="55" t="n">
        <v>0</v>
      </c>
      <c r="J412" s="55" t="n">
        <v>0</v>
      </c>
      <c r="K412" s="55" t="n">
        <v>0</v>
      </c>
      <c r="L412" s="55" t="n">
        <v>0</v>
      </c>
      <c r="M412" s="55" t="n">
        <v>0</v>
      </c>
      <c r="N412" s="55" t="n">
        <v>0</v>
      </c>
      <c r="O412" s="55" t="n">
        <v>0</v>
      </c>
      <c r="P412" s="55" t="n">
        <v>0</v>
      </c>
      <c r="Q412" s="55" t="n">
        <v>0</v>
      </c>
      <c r="R412" s="55" t="n">
        <v>0</v>
      </c>
      <c r="S412" s="45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67"/>
    </row>
    <row r="413" customFormat="false" ht="25.5" hidden="false" customHeight="true" outlineLevel="0" collapsed="false">
      <c r="A413" s="57" t="s">
        <v>81</v>
      </c>
      <c r="B413" s="33" t="s">
        <v>259</v>
      </c>
      <c r="C413" s="37" t="n">
        <v>2020</v>
      </c>
      <c r="D413" s="37" t="n">
        <v>2030</v>
      </c>
      <c r="E413" s="37" t="s">
        <v>40</v>
      </c>
      <c r="F413" s="13" t="s">
        <v>49</v>
      </c>
      <c r="G413" s="65" t="n">
        <f aca="false">G414</f>
        <v>1011332.23</v>
      </c>
      <c r="H413" s="55" t="n">
        <v>0</v>
      </c>
      <c r="I413" s="55" t="n">
        <v>0</v>
      </c>
      <c r="J413" s="55" t="n">
        <f aca="false">J414</f>
        <v>1011332.23</v>
      </c>
      <c r="K413" s="55" t="n">
        <f aca="false">K414</f>
        <v>0</v>
      </c>
      <c r="L413" s="55" t="n">
        <f aca="false">L414</f>
        <v>0</v>
      </c>
      <c r="M413" s="55" t="n">
        <f aca="false">M414</f>
        <v>0</v>
      </c>
      <c r="N413" s="55" t="n">
        <f aca="false">N414</f>
        <v>0</v>
      </c>
      <c r="O413" s="55" t="n">
        <f aca="false">O414</f>
        <v>0</v>
      </c>
      <c r="P413" s="55" t="n">
        <f aca="false">P414</f>
        <v>0</v>
      </c>
      <c r="Q413" s="55" t="n">
        <f aca="false">Q414</f>
        <v>0</v>
      </c>
      <c r="R413" s="55" t="n">
        <f aca="false">R414</f>
        <v>0</v>
      </c>
      <c r="S413" s="45" t="s">
        <v>260</v>
      </c>
      <c r="T413" s="36" t="s">
        <v>178</v>
      </c>
      <c r="U413" s="36" t="n">
        <v>100</v>
      </c>
      <c r="V413" s="36" t="n">
        <v>0</v>
      </c>
      <c r="W413" s="36" t="n">
        <v>100</v>
      </c>
      <c r="X413" s="36" t="n">
        <v>0</v>
      </c>
      <c r="Y413" s="36" t="n">
        <v>0</v>
      </c>
      <c r="Z413" s="36" t="n">
        <v>0</v>
      </c>
      <c r="AA413" s="36" t="n">
        <v>0</v>
      </c>
      <c r="AB413" s="36" t="n">
        <v>0</v>
      </c>
      <c r="AC413" s="36" t="n">
        <v>0</v>
      </c>
      <c r="AD413" s="36" t="n">
        <v>0</v>
      </c>
      <c r="AE413" s="36" t="n">
        <v>0</v>
      </c>
      <c r="AF413" s="67" t="n">
        <v>0</v>
      </c>
    </row>
    <row r="414" customFormat="false" ht="102" hidden="false" customHeight="false" outlineLevel="0" collapsed="false">
      <c r="A414" s="57"/>
      <c r="B414" s="33"/>
      <c r="C414" s="37"/>
      <c r="D414" s="37"/>
      <c r="E414" s="37"/>
      <c r="F414" s="13" t="s">
        <v>42</v>
      </c>
      <c r="G414" s="65" t="n">
        <f aca="false">SUM(H414:R414)</f>
        <v>1011332.23</v>
      </c>
      <c r="H414" s="55" t="n">
        <v>0</v>
      </c>
      <c r="I414" s="55" t="n">
        <v>0</v>
      </c>
      <c r="J414" s="55" t="n">
        <v>1011332.23</v>
      </c>
      <c r="K414" s="55" t="n">
        <v>0</v>
      </c>
      <c r="L414" s="55" t="n">
        <v>0</v>
      </c>
      <c r="M414" s="55" t="n">
        <v>0</v>
      </c>
      <c r="N414" s="55" t="n">
        <v>0</v>
      </c>
      <c r="O414" s="55" t="n">
        <v>0</v>
      </c>
      <c r="P414" s="55" t="n">
        <v>0</v>
      </c>
      <c r="Q414" s="55" t="n">
        <v>0</v>
      </c>
      <c r="R414" s="55" t="n">
        <v>0</v>
      </c>
      <c r="S414" s="45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67"/>
    </row>
    <row r="415" customFormat="false" ht="63.75" hidden="false" customHeight="false" outlineLevel="0" collapsed="false">
      <c r="A415" s="57"/>
      <c r="B415" s="33"/>
      <c r="C415" s="37"/>
      <c r="D415" s="37"/>
      <c r="E415" s="37"/>
      <c r="F415" s="13" t="s">
        <v>43</v>
      </c>
      <c r="G415" s="65" t="n">
        <f aca="false">G416</f>
        <v>0</v>
      </c>
      <c r="H415" s="55" t="n">
        <v>0</v>
      </c>
      <c r="I415" s="55" t="n">
        <v>0</v>
      </c>
      <c r="J415" s="55" t="n">
        <v>0</v>
      </c>
      <c r="K415" s="55" t="n">
        <v>0</v>
      </c>
      <c r="L415" s="55" t="n">
        <v>0</v>
      </c>
      <c r="M415" s="55" t="n">
        <v>0</v>
      </c>
      <c r="N415" s="55" t="n">
        <v>0</v>
      </c>
      <c r="O415" s="55" t="n">
        <v>0</v>
      </c>
      <c r="P415" s="55" t="n">
        <v>0</v>
      </c>
      <c r="Q415" s="55" t="n">
        <v>0</v>
      </c>
      <c r="R415" s="55" t="n">
        <v>0</v>
      </c>
      <c r="S415" s="45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67"/>
    </row>
    <row r="416" customFormat="false" ht="40.5" hidden="false" customHeight="true" outlineLevel="0" collapsed="false">
      <c r="A416" s="57"/>
      <c r="B416" s="33"/>
      <c r="C416" s="37"/>
      <c r="D416" s="37"/>
      <c r="E416" s="37"/>
      <c r="F416" s="13" t="s">
        <v>44</v>
      </c>
      <c r="G416" s="65" t="n">
        <f aca="false">SUM(H416:R416)</f>
        <v>0</v>
      </c>
      <c r="H416" s="55" t="n">
        <v>0</v>
      </c>
      <c r="I416" s="55" t="n">
        <v>0</v>
      </c>
      <c r="J416" s="55" t="n">
        <v>0</v>
      </c>
      <c r="K416" s="55" t="n">
        <v>0</v>
      </c>
      <c r="L416" s="55" t="n">
        <v>0</v>
      </c>
      <c r="M416" s="55" t="n">
        <v>0</v>
      </c>
      <c r="N416" s="55" t="n">
        <v>0</v>
      </c>
      <c r="O416" s="55" t="n">
        <v>0</v>
      </c>
      <c r="P416" s="55" t="n">
        <v>0</v>
      </c>
      <c r="Q416" s="55" t="n">
        <v>0</v>
      </c>
      <c r="R416" s="55" t="n">
        <v>0</v>
      </c>
      <c r="S416" s="45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67"/>
    </row>
    <row r="417" customFormat="false" ht="40.5" hidden="false" customHeight="true" outlineLevel="0" collapsed="false">
      <c r="A417" s="57" t="s">
        <v>84</v>
      </c>
      <c r="B417" s="33" t="s">
        <v>261</v>
      </c>
      <c r="C417" s="37" t="n">
        <v>2020</v>
      </c>
      <c r="D417" s="37" t="n">
        <v>2030</v>
      </c>
      <c r="E417" s="37" t="s">
        <v>40</v>
      </c>
      <c r="F417" s="13" t="s">
        <v>49</v>
      </c>
      <c r="G417" s="65" t="n">
        <f aca="false">SUM(H417:R417)</f>
        <v>708310.3</v>
      </c>
      <c r="H417" s="55" t="n">
        <f aca="false">H418+H419+H420</f>
        <v>0</v>
      </c>
      <c r="I417" s="55" t="n">
        <f aca="false">I418+I419+I420</f>
        <v>0</v>
      </c>
      <c r="J417" s="55" t="n">
        <f aca="false">J418+J419+J420</f>
        <v>0</v>
      </c>
      <c r="K417" s="55" t="n">
        <f aca="false">K418+K419+K420</f>
        <v>0</v>
      </c>
      <c r="L417" s="55" t="n">
        <f aca="false">L418+L419+L420</f>
        <v>708310.3</v>
      </c>
      <c r="M417" s="55" t="n">
        <f aca="false">M418+M419+M420</f>
        <v>0</v>
      </c>
      <c r="N417" s="55" t="n">
        <f aca="false">N418+N419+N420</f>
        <v>0</v>
      </c>
      <c r="O417" s="55" t="n">
        <f aca="false">O418+O419+O420</f>
        <v>0</v>
      </c>
      <c r="P417" s="55" t="n">
        <f aca="false">P418+P419+P420</f>
        <v>0</v>
      </c>
      <c r="Q417" s="55" t="n">
        <f aca="false">Q418+Q419+Q420</f>
        <v>0</v>
      </c>
      <c r="R417" s="55" t="n">
        <f aca="false">R418+R419+R420</f>
        <v>0</v>
      </c>
      <c r="S417" s="45" t="s">
        <v>101</v>
      </c>
      <c r="T417" s="36" t="s">
        <v>70</v>
      </c>
      <c r="U417" s="36" t="n">
        <v>100</v>
      </c>
      <c r="V417" s="36" t="n">
        <v>0</v>
      </c>
      <c r="W417" s="36" t="n">
        <v>0</v>
      </c>
      <c r="X417" s="36" t="n">
        <v>0</v>
      </c>
      <c r="Y417" s="36" t="n">
        <v>0</v>
      </c>
      <c r="Z417" s="36" t="n">
        <v>100</v>
      </c>
      <c r="AA417" s="36" t="n">
        <v>0</v>
      </c>
      <c r="AB417" s="36" t="n">
        <v>0</v>
      </c>
      <c r="AC417" s="36" t="n">
        <v>0</v>
      </c>
      <c r="AD417" s="36" t="n">
        <v>0</v>
      </c>
      <c r="AE417" s="36" t="n">
        <v>0</v>
      </c>
      <c r="AF417" s="67" t="n">
        <v>0</v>
      </c>
    </row>
    <row r="418" customFormat="false" ht="40.5" hidden="false" customHeight="true" outlineLevel="0" collapsed="false">
      <c r="A418" s="57"/>
      <c r="B418" s="33"/>
      <c r="C418" s="37"/>
      <c r="D418" s="37"/>
      <c r="E418" s="37"/>
      <c r="F418" s="13" t="s">
        <v>42</v>
      </c>
      <c r="G418" s="65" t="n">
        <f aca="false">SUM(H418:R418)</f>
        <v>708310.3</v>
      </c>
      <c r="H418" s="55" t="n">
        <v>0</v>
      </c>
      <c r="I418" s="55" t="n">
        <v>0</v>
      </c>
      <c r="J418" s="55" t="n">
        <v>0</v>
      </c>
      <c r="K418" s="55" t="n">
        <v>0</v>
      </c>
      <c r="L418" s="55" t="n">
        <v>708310.3</v>
      </c>
      <c r="M418" s="55" t="n">
        <v>0</v>
      </c>
      <c r="N418" s="55" t="n">
        <v>0</v>
      </c>
      <c r="O418" s="55" t="n">
        <v>0</v>
      </c>
      <c r="P418" s="55" t="n">
        <v>0</v>
      </c>
      <c r="Q418" s="55" t="n">
        <v>0</v>
      </c>
      <c r="R418" s="55" t="n">
        <v>0</v>
      </c>
      <c r="S418" s="45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67"/>
    </row>
    <row r="419" customFormat="false" ht="40.5" hidden="false" customHeight="true" outlineLevel="0" collapsed="false">
      <c r="A419" s="57"/>
      <c r="B419" s="33"/>
      <c r="C419" s="37"/>
      <c r="D419" s="37"/>
      <c r="E419" s="37"/>
      <c r="F419" s="13" t="s">
        <v>43</v>
      </c>
      <c r="G419" s="65" t="n">
        <f aca="false">SUM(H419:R419)</f>
        <v>0</v>
      </c>
      <c r="H419" s="55" t="n">
        <v>0</v>
      </c>
      <c r="I419" s="55" t="n">
        <v>0</v>
      </c>
      <c r="J419" s="55" t="n">
        <v>0</v>
      </c>
      <c r="K419" s="55" t="n">
        <v>0</v>
      </c>
      <c r="L419" s="55" t="n">
        <v>0</v>
      </c>
      <c r="M419" s="55" t="n">
        <v>0</v>
      </c>
      <c r="N419" s="55" t="n">
        <v>0</v>
      </c>
      <c r="O419" s="55" t="n">
        <v>0</v>
      </c>
      <c r="P419" s="55" t="n">
        <v>0</v>
      </c>
      <c r="Q419" s="55" t="n">
        <v>0</v>
      </c>
      <c r="R419" s="55" t="n">
        <v>0</v>
      </c>
      <c r="S419" s="45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67"/>
    </row>
    <row r="420" customFormat="false" ht="40.5" hidden="false" customHeight="true" outlineLevel="0" collapsed="false">
      <c r="A420" s="57"/>
      <c r="B420" s="33"/>
      <c r="C420" s="37"/>
      <c r="D420" s="37"/>
      <c r="E420" s="37"/>
      <c r="F420" s="13" t="s">
        <v>44</v>
      </c>
      <c r="G420" s="65" t="n">
        <f aca="false">SUM(H420:R420)</f>
        <v>0</v>
      </c>
      <c r="H420" s="55" t="n">
        <v>0</v>
      </c>
      <c r="I420" s="55" t="n">
        <v>0</v>
      </c>
      <c r="J420" s="55" t="n">
        <v>0</v>
      </c>
      <c r="K420" s="55" t="n">
        <v>0</v>
      </c>
      <c r="L420" s="55" t="n">
        <v>0</v>
      </c>
      <c r="M420" s="55" t="n">
        <v>0</v>
      </c>
      <c r="N420" s="55" t="n">
        <v>0</v>
      </c>
      <c r="O420" s="55" t="n">
        <v>0</v>
      </c>
      <c r="P420" s="55" t="n">
        <v>0</v>
      </c>
      <c r="Q420" s="55" t="n">
        <v>0</v>
      </c>
      <c r="R420" s="55" t="n">
        <v>0</v>
      </c>
      <c r="S420" s="45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67"/>
    </row>
    <row r="421" customFormat="false" ht="26.45" hidden="false" customHeight="true" outlineLevel="0" collapsed="false">
      <c r="A421" s="52" t="s">
        <v>262</v>
      </c>
      <c r="B421" s="52"/>
      <c r="C421" s="52" t="s">
        <v>47</v>
      </c>
      <c r="D421" s="52" t="s">
        <v>48</v>
      </c>
      <c r="E421" s="37" t="s">
        <v>40</v>
      </c>
      <c r="F421" s="13" t="s">
        <v>49</v>
      </c>
      <c r="G421" s="68" t="n">
        <f aca="false">SUM(H421:R421)</f>
        <v>14164855.14</v>
      </c>
      <c r="H421" s="69" t="n">
        <f aca="false">H422+H423</f>
        <v>3607753.63</v>
      </c>
      <c r="I421" s="55" t="n">
        <f aca="false">I422+I423+I424</f>
        <v>2521533.74</v>
      </c>
      <c r="J421" s="55" t="n">
        <f aca="false">J422+J423+J424</f>
        <v>4118532.7</v>
      </c>
      <c r="K421" s="55" t="n">
        <f aca="false">K422+K423+K424</f>
        <v>3208724.77</v>
      </c>
      <c r="L421" s="55" t="n">
        <f aca="false">L422+L423+L424</f>
        <v>708310.3</v>
      </c>
      <c r="M421" s="55" t="n">
        <f aca="false">M422+M423+M424</f>
        <v>0</v>
      </c>
      <c r="N421" s="55" t="n">
        <f aca="false">N422+N423+N424</f>
        <v>0</v>
      </c>
      <c r="O421" s="55" t="n">
        <f aca="false">O422+O423+O424</f>
        <v>0</v>
      </c>
      <c r="P421" s="55" t="n">
        <f aca="false">P422+P423+P424</f>
        <v>0</v>
      </c>
      <c r="Q421" s="55" t="n">
        <f aca="false">Q422</f>
        <v>0</v>
      </c>
      <c r="R421" s="55" t="n">
        <f aca="false">R422</f>
        <v>0</v>
      </c>
      <c r="S421" s="35" t="s">
        <v>36</v>
      </c>
      <c r="T421" s="35" t="s">
        <v>36</v>
      </c>
      <c r="U421" s="35" t="s">
        <v>36</v>
      </c>
      <c r="V421" s="36" t="s">
        <v>36</v>
      </c>
      <c r="W421" s="36" t="s">
        <v>36</v>
      </c>
      <c r="X421" s="36" t="s">
        <v>36</v>
      </c>
      <c r="Y421" s="36" t="s">
        <v>36</v>
      </c>
      <c r="Z421" s="36" t="s">
        <v>36</v>
      </c>
      <c r="AA421" s="36" t="s">
        <v>36</v>
      </c>
      <c r="AB421" s="36" t="s">
        <v>36</v>
      </c>
      <c r="AC421" s="36" t="s">
        <v>36</v>
      </c>
      <c r="AD421" s="36" t="s">
        <v>36</v>
      </c>
      <c r="AE421" s="36" t="s">
        <v>36</v>
      </c>
      <c r="AF421" s="67" t="s">
        <v>36</v>
      </c>
      <c r="AG421" s="70" t="s">
        <v>36</v>
      </c>
      <c r="AH421" s="70" t="s">
        <v>36</v>
      </c>
    </row>
    <row r="422" customFormat="false" ht="102" hidden="false" customHeight="false" outlineLevel="0" collapsed="false">
      <c r="A422" s="52"/>
      <c r="B422" s="52"/>
      <c r="C422" s="52"/>
      <c r="D422" s="52"/>
      <c r="E422" s="37"/>
      <c r="F422" s="13" t="s">
        <v>42</v>
      </c>
      <c r="G422" s="55" t="n">
        <f aca="false">SUM(H422:R422)</f>
        <v>12764574.67</v>
      </c>
      <c r="H422" s="55" t="n">
        <f aca="false">H370</f>
        <v>3392285.63</v>
      </c>
      <c r="I422" s="55" t="n">
        <f aca="false">I370</f>
        <v>1927566.27</v>
      </c>
      <c r="J422" s="55" t="n">
        <f aca="false">J370</f>
        <v>4118532.7</v>
      </c>
      <c r="K422" s="55" t="n">
        <f aca="false">K370</f>
        <v>2617879.77</v>
      </c>
      <c r="L422" s="55" t="n">
        <f aca="false">L370</f>
        <v>708310.3</v>
      </c>
      <c r="M422" s="55" t="n">
        <f aca="false">M370</f>
        <v>0</v>
      </c>
      <c r="N422" s="55" t="n">
        <f aca="false">N370</f>
        <v>0</v>
      </c>
      <c r="O422" s="55" t="n">
        <f aca="false">O370</f>
        <v>0</v>
      </c>
      <c r="P422" s="55" t="n">
        <f aca="false">P370</f>
        <v>0</v>
      </c>
      <c r="Q422" s="55" t="n">
        <f aca="false">Q370</f>
        <v>0</v>
      </c>
      <c r="R422" s="55" t="n">
        <f aca="false">R370</f>
        <v>0</v>
      </c>
      <c r="S422" s="35"/>
      <c r="T422" s="35"/>
      <c r="U422" s="35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67"/>
      <c r="AG422" s="70"/>
      <c r="AH422" s="70"/>
    </row>
    <row r="423" customFormat="false" ht="63.75" hidden="false" customHeight="false" outlineLevel="0" collapsed="false">
      <c r="A423" s="52"/>
      <c r="B423" s="52"/>
      <c r="C423" s="52"/>
      <c r="D423" s="52"/>
      <c r="E423" s="37"/>
      <c r="F423" s="13" t="s">
        <v>43</v>
      </c>
      <c r="G423" s="55" t="n">
        <f aca="false">SUM(H423:R423)</f>
        <v>363616.4</v>
      </c>
      <c r="H423" s="55" t="n">
        <f aca="false">H371</f>
        <v>215468</v>
      </c>
      <c r="I423" s="55" t="n">
        <f aca="false">I371</f>
        <v>83155.45</v>
      </c>
      <c r="J423" s="55" t="n">
        <v>0</v>
      </c>
      <c r="K423" s="55" t="n">
        <f aca="false">K371</f>
        <v>64992.95</v>
      </c>
      <c r="L423" s="55" t="n">
        <f aca="false">J371</f>
        <v>0</v>
      </c>
      <c r="M423" s="55" t="n">
        <v>0</v>
      </c>
      <c r="N423" s="55" t="n">
        <f aca="false">L371</f>
        <v>0</v>
      </c>
      <c r="O423" s="55" t="n">
        <f aca="false">M371</f>
        <v>0</v>
      </c>
      <c r="P423" s="55" t="n">
        <f aca="false">N371</f>
        <v>0</v>
      </c>
      <c r="Q423" s="55" t="n">
        <f aca="false">O371</f>
        <v>0</v>
      </c>
      <c r="R423" s="55" t="n">
        <f aca="false">P371</f>
        <v>0</v>
      </c>
      <c r="S423" s="35"/>
      <c r="T423" s="35"/>
      <c r="U423" s="35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67"/>
      <c r="AG423" s="70"/>
      <c r="AH423" s="70"/>
    </row>
    <row r="424" customFormat="false" ht="63.75" hidden="false" customHeight="false" outlineLevel="0" collapsed="false">
      <c r="A424" s="52"/>
      <c r="B424" s="52"/>
      <c r="C424" s="52"/>
      <c r="D424" s="52"/>
      <c r="E424" s="37"/>
      <c r="F424" s="13" t="s">
        <v>44</v>
      </c>
      <c r="G424" s="55" t="n">
        <f aca="false">SUM(H424:R424)</f>
        <v>1036664.07</v>
      </c>
      <c r="H424" s="55" t="n">
        <v>0</v>
      </c>
      <c r="I424" s="55" t="n">
        <f aca="false">I372</f>
        <v>510812.02</v>
      </c>
      <c r="J424" s="55" t="n">
        <f aca="false">H372</f>
        <v>0</v>
      </c>
      <c r="K424" s="55" t="n">
        <f aca="false">K372</f>
        <v>525852.05</v>
      </c>
      <c r="L424" s="55" t="n">
        <f aca="false">J372</f>
        <v>0</v>
      </c>
      <c r="M424" s="55" t="n">
        <v>0</v>
      </c>
      <c r="N424" s="55" t="n">
        <f aca="false">L372</f>
        <v>0</v>
      </c>
      <c r="O424" s="55" t="n">
        <f aca="false">M372</f>
        <v>0</v>
      </c>
      <c r="P424" s="55" t="n">
        <f aca="false">N372</f>
        <v>0</v>
      </c>
      <c r="Q424" s="55" t="n">
        <f aca="false">O372</f>
        <v>0</v>
      </c>
      <c r="R424" s="55" t="n">
        <f aca="false">P372</f>
        <v>0</v>
      </c>
      <c r="S424" s="35"/>
      <c r="T424" s="35"/>
      <c r="U424" s="35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67"/>
      <c r="AG424" s="70"/>
      <c r="AH424" s="70"/>
    </row>
    <row r="425" customFormat="false" ht="12.75" hidden="false" customHeight="true" outlineLevel="0" collapsed="false">
      <c r="A425" s="44" t="s">
        <v>263</v>
      </c>
      <c r="B425" s="44"/>
      <c r="C425" s="37" t="n">
        <v>2020</v>
      </c>
      <c r="D425" s="37" t="n">
        <v>2030</v>
      </c>
      <c r="E425" s="37" t="s">
        <v>36</v>
      </c>
      <c r="F425" s="36" t="s">
        <v>36</v>
      </c>
      <c r="G425" s="35" t="s">
        <v>36</v>
      </c>
      <c r="H425" s="35" t="s">
        <v>36</v>
      </c>
      <c r="I425" s="35" t="s">
        <v>36</v>
      </c>
      <c r="J425" s="35" t="s">
        <v>36</v>
      </c>
      <c r="K425" s="35" t="s">
        <v>36</v>
      </c>
      <c r="L425" s="35" t="s">
        <v>36</v>
      </c>
      <c r="M425" s="35" t="s">
        <v>36</v>
      </c>
      <c r="N425" s="35" t="s">
        <v>36</v>
      </c>
      <c r="O425" s="35"/>
      <c r="P425" s="35"/>
      <c r="Q425" s="35"/>
      <c r="R425" s="35"/>
      <c r="S425" s="36" t="s">
        <v>36</v>
      </c>
      <c r="T425" s="36" t="s">
        <v>36</v>
      </c>
      <c r="U425" s="36" t="s">
        <v>36</v>
      </c>
      <c r="V425" s="36" t="s">
        <v>36</v>
      </c>
      <c r="W425" s="36" t="s">
        <v>36</v>
      </c>
      <c r="X425" s="36" t="s">
        <v>36</v>
      </c>
      <c r="Y425" s="36" t="s">
        <v>36</v>
      </c>
      <c r="Z425" s="36" t="s">
        <v>36</v>
      </c>
      <c r="AA425" s="36" t="s">
        <v>36</v>
      </c>
      <c r="AB425" s="36" t="s">
        <v>36</v>
      </c>
      <c r="AC425" s="36" t="s">
        <v>36</v>
      </c>
      <c r="AD425" s="36" t="s">
        <v>36</v>
      </c>
      <c r="AE425" s="36" t="s">
        <v>36</v>
      </c>
      <c r="AF425" s="36" t="s">
        <v>36</v>
      </c>
    </row>
    <row r="426" customFormat="false" ht="12.75" hidden="false" customHeight="false" outlineLevel="0" collapsed="false">
      <c r="A426" s="44"/>
      <c r="B426" s="44"/>
      <c r="C426" s="37"/>
      <c r="D426" s="37"/>
      <c r="E426" s="37"/>
      <c r="F426" s="36"/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</row>
    <row r="427" customFormat="false" ht="109.5" hidden="false" customHeight="true" outlineLevel="0" collapsed="false">
      <c r="A427" s="44"/>
      <c r="B427" s="44"/>
      <c r="C427" s="37"/>
      <c r="D427" s="37"/>
      <c r="E427" s="37"/>
      <c r="F427" s="36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</row>
    <row r="428" customFormat="false" ht="12.75" hidden="false" customHeight="true" outlineLevel="0" collapsed="false">
      <c r="A428" s="64" t="s">
        <v>264</v>
      </c>
      <c r="B428" s="64"/>
      <c r="C428" s="37" t="n">
        <v>2020</v>
      </c>
      <c r="D428" s="37" t="n">
        <v>2030</v>
      </c>
      <c r="E428" s="37" t="s">
        <v>36</v>
      </c>
      <c r="F428" s="36" t="s">
        <v>36</v>
      </c>
      <c r="G428" s="35" t="s">
        <v>36</v>
      </c>
      <c r="H428" s="35" t="s">
        <v>36</v>
      </c>
      <c r="I428" s="35" t="s">
        <v>36</v>
      </c>
      <c r="J428" s="35" t="s">
        <v>36</v>
      </c>
      <c r="K428" s="35" t="s">
        <v>36</v>
      </c>
      <c r="L428" s="35" t="s">
        <v>36</v>
      </c>
      <c r="M428" s="35" t="s">
        <v>36</v>
      </c>
      <c r="N428" s="35" t="s">
        <v>36</v>
      </c>
      <c r="O428" s="35"/>
      <c r="P428" s="35"/>
      <c r="Q428" s="35"/>
      <c r="R428" s="35"/>
      <c r="S428" s="36" t="s">
        <v>36</v>
      </c>
      <c r="T428" s="36" t="s">
        <v>36</v>
      </c>
      <c r="U428" s="36" t="s">
        <v>36</v>
      </c>
      <c r="V428" s="36" t="s">
        <v>36</v>
      </c>
      <c r="W428" s="36" t="s">
        <v>36</v>
      </c>
      <c r="X428" s="36" t="s">
        <v>36</v>
      </c>
      <c r="Y428" s="36" t="s">
        <v>36</v>
      </c>
      <c r="Z428" s="36" t="s">
        <v>36</v>
      </c>
      <c r="AA428" s="36" t="s">
        <v>36</v>
      </c>
      <c r="AB428" s="36" t="s">
        <v>36</v>
      </c>
      <c r="AC428" s="36" t="s">
        <v>36</v>
      </c>
      <c r="AD428" s="36" t="s">
        <v>36</v>
      </c>
      <c r="AE428" s="36" t="s">
        <v>36</v>
      </c>
      <c r="AF428" s="36" t="s">
        <v>36</v>
      </c>
    </row>
    <row r="429" customFormat="false" ht="12.75" hidden="false" customHeight="false" outlineLevel="0" collapsed="false">
      <c r="A429" s="64"/>
      <c r="B429" s="64"/>
      <c r="C429" s="37"/>
      <c r="D429" s="37"/>
      <c r="E429" s="37"/>
      <c r="F429" s="36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</row>
    <row r="430" customFormat="false" ht="122.25" hidden="false" customHeight="true" outlineLevel="0" collapsed="false">
      <c r="A430" s="64"/>
      <c r="B430" s="64"/>
      <c r="C430" s="37"/>
      <c r="D430" s="37"/>
      <c r="E430" s="37"/>
      <c r="F430" s="36"/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</row>
    <row r="431" customFormat="false" ht="26.45" hidden="false" customHeight="true" outlineLevel="0" collapsed="false">
      <c r="A431" s="57" t="s">
        <v>160</v>
      </c>
      <c r="B431" s="37" t="s">
        <v>265</v>
      </c>
      <c r="C431" s="37" t="n">
        <v>2020</v>
      </c>
      <c r="D431" s="37" t="n">
        <v>2030</v>
      </c>
      <c r="E431" s="37" t="s">
        <v>40</v>
      </c>
      <c r="F431" s="13" t="s">
        <v>49</v>
      </c>
      <c r="G431" s="55" t="n">
        <f aca="false">G432</f>
        <v>349750.16</v>
      </c>
      <c r="H431" s="55" t="n">
        <f aca="false">H432</f>
        <v>18680.52</v>
      </c>
      <c r="I431" s="55" t="n">
        <f aca="false">I432</f>
        <v>38566.25</v>
      </c>
      <c r="J431" s="55" t="n">
        <f aca="false">J432</f>
        <v>35209.85</v>
      </c>
      <c r="K431" s="55" t="n">
        <f aca="false">K432</f>
        <v>42533.54</v>
      </c>
      <c r="L431" s="55" t="n">
        <f aca="false">L432</f>
        <v>54000</v>
      </c>
      <c r="M431" s="55" t="n">
        <f aca="false">M432</f>
        <v>26300</v>
      </c>
      <c r="N431" s="55" t="n">
        <f aca="false">N432</f>
        <v>23000</v>
      </c>
      <c r="O431" s="55" t="n">
        <f aca="false">O432</f>
        <v>43000</v>
      </c>
      <c r="P431" s="55" t="n">
        <f aca="false">P432</f>
        <v>43000</v>
      </c>
      <c r="Q431" s="55" t="n">
        <f aca="false">Q432</f>
        <v>43000</v>
      </c>
      <c r="R431" s="55" t="n">
        <f aca="false">R432</f>
        <v>43000</v>
      </c>
      <c r="S431" s="35" t="s">
        <v>36</v>
      </c>
      <c r="T431" s="36" t="s">
        <v>36</v>
      </c>
      <c r="U431" s="36" t="s">
        <v>36</v>
      </c>
      <c r="V431" s="36" t="s">
        <v>36</v>
      </c>
      <c r="W431" s="36" t="s">
        <v>36</v>
      </c>
      <c r="X431" s="36" t="s">
        <v>36</v>
      </c>
      <c r="Y431" s="36" t="s">
        <v>36</v>
      </c>
      <c r="Z431" s="36" t="s">
        <v>36</v>
      </c>
      <c r="AA431" s="36" t="s">
        <v>36</v>
      </c>
      <c r="AB431" s="36" t="s">
        <v>36</v>
      </c>
      <c r="AC431" s="36" t="s">
        <v>36</v>
      </c>
      <c r="AD431" s="36" t="s">
        <v>36</v>
      </c>
      <c r="AE431" s="36" t="s">
        <v>36</v>
      </c>
      <c r="AF431" s="36" t="s">
        <v>36</v>
      </c>
    </row>
    <row r="432" customFormat="false" ht="102" hidden="false" customHeight="false" outlineLevel="0" collapsed="false">
      <c r="A432" s="57"/>
      <c r="B432" s="37"/>
      <c r="C432" s="37"/>
      <c r="D432" s="37"/>
      <c r="E432" s="37"/>
      <c r="F432" s="13" t="s">
        <v>42</v>
      </c>
      <c r="G432" s="55" t="n">
        <f aca="false">G436</f>
        <v>349750.16</v>
      </c>
      <c r="H432" s="55" t="n">
        <f aca="false">H436</f>
        <v>18680.52</v>
      </c>
      <c r="I432" s="55" t="n">
        <f aca="false">I436</f>
        <v>38566.25</v>
      </c>
      <c r="J432" s="55" t="n">
        <f aca="false">J436</f>
        <v>35209.85</v>
      </c>
      <c r="K432" s="55" t="n">
        <f aca="false">K436</f>
        <v>42533.54</v>
      </c>
      <c r="L432" s="55" t="n">
        <f aca="false">L436</f>
        <v>54000</v>
      </c>
      <c r="M432" s="55" t="n">
        <f aca="false">M436</f>
        <v>26300</v>
      </c>
      <c r="N432" s="55" t="n">
        <f aca="false">N436</f>
        <v>23000</v>
      </c>
      <c r="O432" s="55" t="n">
        <f aca="false">O436</f>
        <v>43000</v>
      </c>
      <c r="P432" s="55" t="n">
        <f aca="false">P436</f>
        <v>43000</v>
      </c>
      <c r="Q432" s="55" t="n">
        <f aca="false">Q436</f>
        <v>43000</v>
      </c>
      <c r="R432" s="55" t="n">
        <f aca="false">R436</f>
        <v>43000</v>
      </c>
      <c r="S432" s="35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</row>
    <row r="433" customFormat="false" ht="63.75" hidden="false" customHeight="false" outlineLevel="0" collapsed="false">
      <c r="A433" s="57"/>
      <c r="B433" s="37"/>
      <c r="C433" s="37"/>
      <c r="D433" s="37"/>
      <c r="E433" s="37"/>
      <c r="F433" s="13" t="s">
        <v>43</v>
      </c>
      <c r="G433" s="55" t="n">
        <f aca="false">G437</f>
        <v>0</v>
      </c>
      <c r="H433" s="55" t="n">
        <f aca="false">H437</f>
        <v>0</v>
      </c>
      <c r="I433" s="55" t="n">
        <f aca="false">I437</f>
        <v>0</v>
      </c>
      <c r="J433" s="55" t="n">
        <f aca="false">J437</f>
        <v>0</v>
      </c>
      <c r="K433" s="55" t="n">
        <f aca="false">K437</f>
        <v>0</v>
      </c>
      <c r="L433" s="55" t="n">
        <f aca="false">L437</f>
        <v>0</v>
      </c>
      <c r="M433" s="55" t="n">
        <f aca="false">M437</f>
        <v>0</v>
      </c>
      <c r="N433" s="55" t="n">
        <f aca="false">N437</f>
        <v>0</v>
      </c>
      <c r="O433" s="55" t="n">
        <f aca="false">O437</f>
        <v>0</v>
      </c>
      <c r="P433" s="55" t="n">
        <f aca="false">P437</f>
        <v>0</v>
      </c>
      <c r="Q433" s="55" t="n">
        <f aca="false">Q437</f>
        <v>0</v>
      </c>
      <c r="R433" s="55" t="n">
        <f aca="false">R437</f>
        <v>0</v>
      </c>
      <c r="S433" s="35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</row>
    <row r="434" customFormat="false" ht="63.75" hidden="false" customHeight="false" outlineLevel="0" collapsed="false">
      <c r="A434" s="57"/>
      <c r="B434" s="37"/>
      <c r="C434" s="37"/>
      <c r="D434" s="37"/>
      <c r="E434" s="37"/>
      <c r="F434" s="13" t="s">
        <v>44</v>
      </c>
      <c r="G434" s="55" t="n">
        <f aca="false">G438</f>
        <v>0</v>
      </c>
      <c r="H434" s="55" t="n">
        <f aca="false">H438</f>
        <v>0</v>
      </c>
      <c r="I434" s="55" t="n">
        <f aca="false">I438</f>
        <v>0</v>
      </c>
      <c r="J434" s="55" t="n">
        <f aca="false">J438</f>
        <v>0</v>
      </c>
      <c r="K434" s="55" t="n">
        <f aca="false">K438</f>
        <v>0</v>
      </c>
      <c r="L434" s="55" t="n">
        <f aca="false">L438</f>
        <v>0</v>
      </c>
      <c r="M434" s="55" t="n">
        <f aca="false">M438</f>
        <v>0</v>
      </c>
      <c r="N434" s="55" t="n">
        <f aca="false">N438</f>
        <v>0</v>
      </c>
      <c r="O434" s="55" t="n">
        <f aca="false">O438</f>
        <v>0</v>
      </c>
      <c r="P434" s="55" t="n">
        <f aca="false">P438</f>
        <v>0</v>
      </c>
      <c r="Q434" s="55" t="n">
        <f aca="false">Q438</f>
        <v>0</v>
      </c>
      <c r="R434" s="55" t="n">
        <f aca="false">R438</f>
        <v>0</v>
      </c>
      <c r="S434" s="35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</row>
    <row r="435" customFormat="false" ht="26.45" hidden="false" customHeight="true" outlineLevel="0" collapsed="false">
      <c r="A435" s="57" t="s">
        <v>45</v>
      </c>
      <c r="B435" s="37" t="s">
        <v>266</v>
      </c>
      <c r="C435" s="37" t="n">
        <v>2020</v>
      </c>
      <c r="D435" s="37" t="n">
        <v>2030</v>
      </c>
      <c r="E435" s="37" t="s">
        <v>40</v>
      </c>
      <c r="F435" s="13" t="s">
        <v>49</v>
      </c>
      <c r="G435" s="55" t="n">
        <f aca="false">G436</f>
        <v>349750.16</v>
      </c>
      <c r="H435" s="55" t="n">
        <f aca="false">H436</f>
        <v>18680.52</v>
      </c>
      <c r="I435" s="55" t="n">
        <f aca="false">I436</f>
        <v>38566.25</v>
      </c>
      <c r="J435" s="55" t="n">
        <f aca="false">J436</f>
        <v>35209.85</v>
      </c>
      <c r="K435" s="55" t="n">
        <f aca="false">K436</f>
        <v>42533.54</v>
      </c>
      <c r="L435" s="55" t="n">
        <f aca="false">L436</f>
        <v>54000</v>
      </c>
      <c r="M435" s="55" t="n">
        <f aca="false">M436</f>
        <v>26300</v>
      </c>
      <c r="N435" s="55" t="n">
        <f aca="false">N436</f>
        <v>23000</v>
      </c>
      <c r="O435" s="55"/>
      <c r="P435" s="55"/>
      <c r="Q435" s="55"/>
      <c r="R435" s="55"/>
      <c r="S435" s="45" t="s">
        <v>36</v>
      </c>
      <c r="T435" s="34" t="s">
        <v>36</v>
      </c>
      <c r="U435" s="34" t="s">
        <v>36</v>
      </c>
      <c r="V435" s="34" t="s">
        <v>36</v>
      </c>
      <c r="W435" s="34" t="s">
        <v>36</v>
      </c>
      <c r="X435" s="34" t="s">
        <v>36</v>
      </c>
      <c r="Y435" s="34" t="s">
        <v>36</v>
      </c>
      <c r="Z435" s="34" t="s">
        <v>36</v>
      </c>
      <c r="AA435" s="34" t="s">
        <v>36</v>
      </c>
      <c r="AB435" s="34" t="s">
        <v>36</v>
      </c>
      <c r="AC435" s="34" t="s">
        <v>36</v>
      </c>
      <c r="AD435" s="34" t="s">
        <v>36</v>
      </c>
      <c r="AE435" s="34" t="s">
        <v>36</v>
      </c>
      <c r="AF435" s="34" t="s">
        <v>36</v>
      </c>
      <c r="AG435" s="71"/>
      <c r="AH435" s="71"/>
      <c r="AI435" s="71"/>
      <c r="AJ435" s="71"/>
      <c r="AK435" s="71"/>
      <c r="AL435" s="71"/>
      <c r="AM435" s="71"/>
      <c r="AN435" s="71"/>
      <c r="AO435" s="71"/>
    </row>
    <row r="436" customFormat="false" ht="102" hidden="false" customHeight="false" outlineLevel="0" collapsed="false">
      <c r="A436" s="57"/>
      <c r="B436" s="37"/>
      <c r="C436" s="37"/>
      <c r="D436" s="37"/>
      <c r="E436" s="37"/>
      <c r="F436" s="13" t="s">
        <v>42</v>
      </c>
      <c r="G436" s="55" t="n">
        <f aca="false">G440+G441+G442</f>
        <v>349750.16</v>
      </c>
      <c r="H436" s="55" t="n">
        <f aca="false">H440+H444</f>
        <v>18680.52</v>
      </c>
      <c r="I436" s="55" t="n">
        <f aca="false">I440+I444</f>
        <v>38566.25</v>
      </c>
      <c r="J436" s="55" t="n">
        <f aca="false">J440+J444</f>
        <v>35209.85</v>
      </c>
      <c r="K436" s="55" t="n">
        <f aca="false">K440+K444</f>
        <v>42533.54</v>
      </c>
      <c r="L436" s="55" t="n">
        <f aca="false">L440+L444</f>
        <v>54000</v>
      </c>
      <c r="M436" s="55" t="n">
        <f aca="false">M440+M444</f>
        <v>26300</v>
      </c>
      <c r="N436" s="55" t="n">
        <f aca="false">N440+N444</f>
        <v>23000</v>
      </c>
      <c r="O436" s="55" t="n">
        <f aca="false">O440+O444</f>
        <v>43000</v>
      </c>
      <c r="P436" s="55" t="n">
        <f aca="false">P440+P444</f>
        <v>43000</v>
      </c>
      <c r="Q436" s="55" t="n">
        <f aca="false">Q440+Q444</f>
        <v>43000</v>
      </c>
      <c r="R436" s="55" t="n">
        <f aca="false">R440+R444</f>
        <v>43000</v>
      </c>
      <c r="S436" s="45"/>
      <c r="T436" s="34"/>
      <c r="U436" s="34"/>
      <c r="V436" s="34"/>
      <c r="W436" s="34"/>
      <c r="X436" s="34"/>
      <c r="Y436" s="34"/>
      <c r="Z436" s="34"/>
      <c r="AA436" s="34"/>
      <c r="AB436" s="34"/>
      <c r="AC436" s="34"/>
      <c r="AD436" s="34"/>
      <c r="AE436" s="34"/>
      <c r="AF436" s="34"/>
      <c r="AG436" s="71"/>
      <c r="AH436" s="71"/>
      <c r="AI436" s="71"/>
      <c r="AJ436" s="71"/>
      <c r="AK436" s="71"/>
      <c r="AL436" s="71"/>
      <c r="AM436" s="71"/>
      <c r="AN436" s="71"/>
      <c r="AO436" s="71"/>
    </row>
    <row r="437" customFormat="false" ht="63.75" hidden="false" customHeight="false" outlineLevel="0" collapsed="false">
      <c r="A437" s="57"/>
      <c r="B437" s="37"/>
      <c r="C437" s="37"/>
      <c r="D437" s="37"/>
      <c r="E437" s="37"/>
      <c r="F437" s="13" t="s">
        <v>43</v>
      </c>
      <c r="G437" s="55" t="n">
        <f aca="false">SUM(H437:R437)</f>
        <v>0</v>
      </c>
      <c r="H437" s="55" t="n">
        <f aca="false">H441+H445</f>
        <v>0</v>
      </c>
      <c r="I437" s="55" t="n">
        <f aca="false">I441+I445</f>
        <v>0</v>
      </c>
      <c r="J437" s="55" t="n">
        <f aca="false">J441+J445</f>
        <v>0</v>
      </c>
      <c r="K437" s="55" t="n">
        <f aca="false">K441+K445</f>
        <v>0</v>
      </c>
      <c r="L437" s="55" t="n">
        <f aca="false">L441+L445</f>
        <v>0</v>
      </c>
      <c r="M437" s="55" t="n">
        <f aca="false">M441+M445</f>
        <v>0</v>
      </c>
      <c r="N437" s="55" t="n">
        <f aca="false">N441+N445</f>
        <v>0</v>
      </c>
      <c r="O437" s="55" t="n">
        <f aca="false">O441+O445</f>
        <v>0</v>
      </c>
      <c r="P437" s="55" t="n">
        <f aca="false">P441+P445</f>
        <v>0</v>
      </c>
      <c r="Q437" s="55" t="n">
        <f aca="false">Q441+Q445</f>
        <v>0</v>
      </c>
      <c r="R437" s="55" t="n">
        <f aca="false">R441+R445</f>
        <v>0</v>
      </c>
      <c r="S437" s="45"/>
      <c r="T437" s="34"/>
      <c r="U437" s="34"/>
      <c r="V437" s="34"/>
      <c r="W437" s="34"/>
      <c r="X437" s="34"/>
      <c r="Y437" s="34"/>
      <c r="Z437" s="34"/>
      <c r="AA437" s="34"/>
      <c r="AB437" s="34"/>
      <c r="AC437" s="34"/>
      <c r="AD437" s="34"/>
      <c r="AE437" s="34"/>
      <c r="AF437" s="34"/>
      <c r="AG437" s="71"/>
      <c r="AH437" s="71"/>
      <c r="AI437" s="71"/>
      <c r="AJ437" s="71"/>
      <c r="AK437" s="71"/>
      <c r="AL437" s="71"/>
      <c r="AM437" s="71"/>
      <c r="AN437" s="71"/>
      <c r="AO437" s="71"/>
    </row>
    <row r="438" customFormat="false" ht="63.75" hidden="false" customHeight="false" outlineLevel="0" collapsed="false">
      <c r="A438" s="57"/>
      <c r="B438" s="37"/>
      <c r="C438" s="37"/>
      <c r="D438" s="37"/>
      <c r="E438" s="37"/>
      <c r="F438" s="13" t="s">
        <v>44</v>
      </c>
      <c r="G438" s="55" t="n">
        <f aca="false">SUM(H438:R438)</f>
        <v>0</v>
      </c>
      <c r="H438" s="55" t="n">
        <f aca="false">H442+H446</f>
        <v>0</v>
      </c>
      <c r="I438" s="55" t="n">
        <f aca="false">I442+I446</f>
        <v>0</v>
      </c>
      <c r="J438" s="55" t="n">
        <f aca="false">J442+J446</f>
        <v>0</v>
      </c>
      <c r="K438" s="55" t="n">
        <f aca="false">K442+K446</f>
        <v>0</v>
      </c>
      <c r="L438" s="55" t="n">
        <f aca="false">L442+L446</f>
        <v>0</v>
      </c>
      <c r="M438" s="55" t="n">
        <f aca="false">M442+M446</f>
        <v>0</v>
      </c>
      <c r="N438" s="55" t="n">
        <f aca="false">N442+N446</f>
        <v>0</v>
      </c>
      <c r="O438" s="55" t="n">
        <f aca="false">O442+O446</f>
        <v>0</v>
      </c>
      <c r="P438" s="55" t="n">
        <f aca="false">P442+P446</f>
        <v>0</v>
      </c>
      <c r="Q438" s="55" t="n">
        <f aca="false">Q442+Q446</f>
        <v>0</v>
      </c>
      <c r="R438" s="55" t="n">
        <f aca="false">R442+R446</f>
        <v>0</v>
      </c>
      <c r="S438" s="45"/>
      <c r="T438" s="34"/>
      <c r="U438" s="34"/>
      <c r="V438" s="34"/>
      <c r="W438" s="34"/>
      <c r="X438" s="34"/>
      <c r="Y438" s="34"/>
      <c r="Z438" s="34"/>
      <c r="AA438" s="34"/>
      <c r="AB438" s="34"/>
      <c r="AC438" s="34"/>
      <c r="AD438" s="34"/>
      <c r="AE438" s="34"/>
      <c r="AF438" s="34"/>
      <c r="AG438" s="71"/>
      <c r="AH438" s="71"/>
      <c r="AI438" s="71"/>
      <c r="AJ438" s="71"/>
      <c r="AK438" s="71"/>
      <c r="AL438" s="71"/>
      <c r="AM438" s="71"/>
      <c r="AN438" s="71"/>
      <c r="AO438" s="71"/>
    </row>
    <row r="439" customFormat="false" ht="26.45" hidden="false" customHeight="true" outlineLevel="0" collapsed="false">
      <c r="A439" s="57" t="s">
        <v>50</v>
      </c>
      <c r="B439" s="41" t="s">
        <v>267</v>
      </c>
      <c r="C439" s="37" t="n">
        <v>2020</v>
      </c>
      <c r="D439" s="37" t="n">
        <v>2030</v>
      </c>
      <c r="E439" s="37" t="s">
        <v>40</v>
      </c>
      <c r="F439" s="13" t="s">
        <v>49</v>
      </c>
      <c r="G439" s="55" t="n">
        <f aca="false">G440</f>
        <v>349750.16</v>
      </c>
      <c r="H439" s="55" t="n">
        <f aca="false">H440+H441+H442</f>
        <v>18680.52</v>
      </c>
      <c r="I439" s="55" t="n">
        <f aca="false">I440+I441+I442</f>
        <v>38566.25</v>
      </c>
      <c r="J439" s="55" t="n">
        <f aca="false">J440+J441+J442</f>
        <v>35209.85</v>
      </c>
      <c r="K439" s="55" t="n">
        <f aca="false">K440+K441+K442</f>
        <v>36993.54</v>
      </c>
      <c r="L439" s="55" t="n">
        <f aca="false">L440+L441+L442</f>
        <v>49000</v>
      </c>
      <c r="M439" s="55" t="n">
        <f aca="false">M440+M441+M442</f>
        <v>26300</v>
      </c>
      <c r="N439" s="55" t="n">
        <f aca="false">N440+N441+N442</f>
        <v>21000</v>
      </c>
      <c r="O439" s="55" t="n">
        <f aca="false">O440+O441+O442</f>
        <v>31000</v>
      </c>
      <c r="P439" s="55" t="n">
        <f aca="false">P440+P441+P442</f>
        <v>31000</v>
      </c>
      <c r="Q439" s="55" t="n">
        <f aca="false">Q440+Q441+Q442</f>
        <v>31000</v>
      </c>
      <c r="R439" s="55" t="n">
        <f aca="false">R440+R441+R442</f>
        <v>31000</v>
      </c>
      <c r="S439" s="45" t="s">
        <v>268</v>
      </c>
      <c r="T439" s="34" t="s">
        <v>70</v>
      </c>
      <c r="U439" s="34" t="n">
        <v>100</v>
      </c>
      <c r="V439" s="34" t="n">
        <v>100</v>
      </c>
      <c r="W439" s="34" t="n">
        <v>100</v>
      </c>
      <c r="X439" s="34" t="n">
        <v>100</v>
      </c>
      <c r="Y439" s="34" t="n">
        <v>100</v>
      </c>
      <c r="Z439" s="34" t="n">
        <v>100</v>
      </c>
      <c r="AA439" s="34" t="n">
        <v>100</v>
      </c>
      <c r="AB439" s="34" t="n">
        <v>100</v>
      </c>
      <c r="AC439" s="34" t="n">
        <v>100</v>
      </c>
      <c r="AD439" s="34" t="n">
        <v>100</v>
      </c>
      <c r="AE439" s="36" t="n">
        <v>100</v>
      </c>
      <c r="AF439" s="34" t="n">
        <v>100</v>
      </c>
      <c r="AG439" s="71"/>
      <c r="AH439" s="71"/>
      <c r="AI439" s="71"/>
      <c r="AJ439" s="71"/>
      <c r="AK439" s="71"/>
      <c r="AL439" s="71"/>
      <c r="AM439" s="71"/>
      <c r="AN439" s="71"/>
      <c r="AO439" s="71"/>
    </row>
    <row r="440" customFormat="false" ht="102" hidden="false" customHeight="false" outlineLevel="0" collapsed="false">
      <c r="A440" s="57"/>
      <c r="B440" s="41"/>
      <c r="C440" s="37"/>
      <c r="D440" s="37"/>
      <c r="E440" s="37"/>
      <c r="F440" s="13" t="s">
        <v>42</v>
      </c>
      <c r="G440" s="55" t="n">
        <f aca="false">SUM(H440:R440)</f>
        <v>349750.16</v>
      </c>
      <c r="H440" s="55" t="n">
        <v>18680.52</v>
      </c>
      <c r="I440" s="55" t="n">
        <v>38566.25</v>
      </c>
      <c r="J440" s="55" t="n">
        <v>35209.85</v>
      </c>
      <c r="K440" s="55" t="n">
        <v>36993.54</v>
      </c>
      <c r="L440" s="55" t="n">
        <v>49000</v>
      </c>
      <c r="M440" s="55" t="n">
        <v>26300</v>
      </c>
      <c r="N440" s="55" t="n">
        <v>21000</v>
      </c>
      <c r="O440" s="55" t="n">
        <v>31000</v>
      </c>
      <c r="P440" s="55" t="n">
        <v>31000</v>
      </c>
      <c r="Q440" s="55" t="n">
        <v>31000</v>
      </c>
      <c r="R440" s="55" t="n">
        <v>31000</v>
      </c>
      <c r="S440" s="45"/>
      <c r="T440" s="34"/>
      <c r="U440" s="34"/>
      <c r="V440" s="34"/>
      <c r="W440" s="34"/>
      <c r="X440" s="34"/>
      <c r="Y440" s="34"/>
      <c r="Z440" s="34"/>
      <c r="AA440" s="34"/>
      <c r="AB440" s="34"/>
      <c r="AC440" s="34"/>
      <c r="AD440" s="34"/>
      <c r="AE440" s="36"/>
      <c r="AF440" s="34"/>
      <c r="AG440" s="71"/>
      <c r="AH440" s="71"/>
      <c r="AI440" s="71"/>
      <c r="AJ440" s="71"/>
      <c r="AK440" s="71"/>
      <c r="AL440" s="71"/>
      <c r="AM440" s="71"/>
      <c r="AN440" s="71"/>
      <c r="AO440" s="71"/>
    </row>
    <row r="441" customFormat="false" ht="63.75" hidden="false" customHeight="false" outlineLevel="0" collapsed="false">
      <c r="A441" s="57"/>
      <c r="B441" s="41"/>
      <c r="C441" s="37"/>
      <c r="D441" s="37"/>
      <c r="E441" s="37"/>
      <c r="F441" s="13" t="s">
        <v>43</v>
      </c>
      <c r="G441" s="55" t="n">
        <f aca="false">SUM(H441:R441)</f>
        <v>0</v>
      </c>
      <c r="H441" s="55" t="n">
        <v>0</v>
      </c>
      <c r="I441" s="55" t="n">
        <v>0</v>
      </c>
      <c r="J441" s="55" t="n">
        <v>0</v>
      </c>
      <c r="K441" s="55" t="n">
        <v>0</v>
      </c>
      <c r="L441" s="55" t="n">
        <v>0</v>
      </c>
      <c r="M441" s="55" t="n">
        <v>0</v>
      </c>
      <c r="N441" s="55" t="n">
        <v>0</v>
      </c>
      <c r="O441" s="55" t="n">
        <v>0</v>
      </c>
      <c r="P441" s="55" t="n">
        <v>0</v>
      </c>
      <c r="Q441" s="55" t="n">
        <v>0</v>
      </c>
      <c r="R441" s="55" t="n">
        <v>0</v>
      </c>
      <c r="S441" s="45"/>
      <c r="T441" s="34"/>
      <c r="U441" s="34"/>
      <c r="V441" s="34"/>
      <c r="W441" s="34"/>
      <c r="X441" s="34"/>
      <c r="Y441" s="34"/>
      <c r="Z441" s="34"/>
      <c r="AA441" s="34"/>
      <c r="AB441" s="34"/>
      <c r="AC441" s="34"/>
      <c r="AD441" s="34"/>
      <c r="AE441" s="36"/>
      <c r="AF441" s="34"/>
      <c r="AG441" s="71"/>
      <c r="AH441" s="71"/>
      <c r="AI441" s="71"/>
      <c r="AJ441" s="71"/>
      <c r="AK441" s="71"/>
      <c r="AL441" s="71"/>
      <c r="AM441" s="71"/>
      <c r="AN441" s="71"/>
      <c r="AO441" s="71"/>
    </row>
    <row r="442" customFormat="false" ht="63.75" hidden="false" customHeight="false" outlineLevel="0" collapsed="false">
      <c r="A442" s="57"/>
      <c r="B442" s="41"/>
      <c r="C442" s="37"/>
      <c r="D442" s="37"/>
      <c r="E442" s="37"/>
      <c r="F442" s="13" t="s">
        <v>44</v>
      </c>
      <c r="G442" s="55" t="n">
        <f aca="false">SUM(H442:R442)</f>
        <v>0</v>
      </c>
      <c r="H442" s="55" t="n">
        <v>0</v>
      </c>
      <c r="I442" s="55" t="n">
        <v>0</v>
      </c>
      <c r="J442" s="55" t="n">
        <v>0</v>
      </c>
      <c r="K442" s="55" t="n">
        <v>0</v>
      </c>
      <c r="L442" s="55" t="n">
        <v>0</v>
      </c>
      <c r="M442" s="55" t="n">
        <v>0</v>
      </c>
      <c r="N442" s="55" t="n">
        <v>0</v>
      </c>
      <c r="O442" s="55" t="n">
        <v>0</v>
      </c>
      <c r="P442" s="55" t="n">
        <v>0</v>
      </c>
      <c r="Q442" s="55" t="n">
        <v>0</v>
      </c>
      <c r="R442" s="55" t="n">
        <v>0</v>
      </c>
      <c r="S442" s="45"/>
      <c r="T442" s="34"/>
      <c r="U442" s="34"/>
      <c r="V442" s="34"/>
      <c r="W442" s="34"/>
      <c r="X442" s="34"/>
      <c r="Y442" s="34"/>
      <c r="Z442" s="34"/>
      <c r="AA442" s="34"/>
      <c r="AB442" s="34"/>
      <c r="AC442" s="34"/>
      <c r="AD442" s="34"/>
      <c r="AE442" s="36"/>
      <c r="AF442" s="34"/>
      <c r="AG442" s="71"/>
      <c r="AH442" s="71"/>
      <c r="AI442" s="71"/>
      <c r="AJ442" s="71"/>
      <c r="AK442" s="71"/>
      <c r="AL442" s="71"/>
      <c r="AM442" s="71"/>
      <c r="AN442" s="71"/>
      <c r="AO442" s="71"/>
    </row>
    <row r="443" customFormat="false" ht="26.45" hidden="false" customHeight="true" outlineLevel="0" collapsed="false">
      <c r="A443" s="39" t="s">
        <v>54</v>
      </c>
      <c r="B443" s="37" t="s">
        <v>269</v>
      </c>
      <c r="C443" s="37" t="n">
        <v>2020</v>
      </c>
      <c r="D443" s="37" t="n">
        <v>2030</v>
      </c>
      <c r="E443" s="37" t="s">
        <v>40</v>
      </c>
      <c r="F443" s="13" t="s">
        <v>49</v>
      </c>
      <c r="G443" s="55" t="n">
        <f aca="false">G444</f>
        <v>60540</v>
      </c>
      <c r="H443" s="55" t="n">
        <f aca="false">H444+H445+H446</f>
        <v>0</v>
      </c>
      <c r="I443" s="55" t="n">
        <f aca="false">I444+I445+I446</f>
        <v>0</v>
      </c>
      <c r="J443" s="55" t="n">
        <f aca="false">J444</f>
        <v>0</v>
      </c>
      <c r="K443" s="55" t="n">
        <f aca="false">K444+K445+K446</f>
        <v>5540</v>
      </c>
      <c r="L443" s="55" t="n">
        <f aca="false">L444+L445+L446</f>
        <v>5000</v>
      </c>
      <c r="M443" s="55" t="n">
        <f aca="false">M444+M445+M446</f>
        <v>0</v>
      </c>
      <c r="N443" s="55" t="n">
        <f aca="false">N444+N445+N446</f>
        <v>2000</v>
      </c>
      <c r="O443" s="55" t="n">
        <f aca="false">O444+O445+O446</f>
        <v>12000</v>
      </c>
      <c r="P443" s="55" t="n">
        <f aca="false">P444+P445+P446</f>
        <v>12000</v>
      </c>
      <c r="Q443" s="55" t="n">
        <f aca="false">Q444+Q445+Q446</f>
        <v>12000</v>
      </c>
      <c r="R443" s="55" t="n">
        <f aca="false">R444+R445+R446</f>
        <v>12000</v>
      </c>
      <c r="S443" s="45" t="s">
        <v>270</v>
      </c>
      <c r="T443" s="34" t="s">
        <v>150</v>
      </c>
      <c r="U443" s="34" t="n">
        <v>2</v>
      </c>
      <c r="V443" s="34" t="n">
        <v>2</v>
      </c>
      <c r="W443" s="34" t="n">
        <v>2</v>
      </c>
      <c r="X443" s="34" t="n">
        <v>2</v>
      </c>
      <c r="Y443" s="34" t="n">
        <v>2</v>
      </c>
      <c r="Z443" s="34" t="n">
        <v>2</v>
      </c>
      <c r="AA443" s="34" t="n">
        <v>2</v>
      </c>
      <c r="AB443" s="34" t="n">
        <v>2</v>
      </c>
      <c r="AC443" s="34" t="n">
        <v>2</v>
      </c>
      <c r="AD443" s="34" t="n">
        <v>2</v>
      </c>
      <c r="AE443" s="34" t="n">
        <v>2</v>
      </c>
      <c r="AF443" s="34" t="n">
        <v>2</v>
      </c>
      <c r="AG443" s="71"/>
      <c r="AH443" s="71"/>
      <c r="AI443" s="71"/>
      <c r="AJ443" s="71"/>
      <c r="AK443" s="71"/>
      <c r="AL443" s="71"/>
      <c r="AM443" s="71"/>
      <c r="AN443" s="71"/>
      <c r="AO443" s="71"/>
    </row>
    <row r="444" customFormat="false" ht="95.25" hidden="false" customHeight="true" outlineLevel="0" collapsed="false">
      <c r="A444" s="39"/>
      <c r="B444" s="37"/>
      <c r="C444" s="37"/>
      <c r="D444" s="37"/>
      <c r="E444" s="37"/>
      <c r="F444" s="13" t="s">
        <v>42</v>
      </c>
      <c r="G444" s="55" t="n">
        <f aca="false">SUM(H444:R444)</f>
        <v>60540</v>
      </c>
      <c r="H444" s="55" t="n">
        <v>0</v>
      </c>
      <c r="I444" s="55" t="n">
        <v>0</v>
      </c>
      <c r="J444" s="55" t="n">
        <v>0</v>
      </c>
      <c r="K444" s="55" t="n">
        <v>5540</v>
      </c>
      <c r="L444" s="55" t="n">
        <v>5000</v>
      </c>
      <c r="M444" s="55" t="n">
        <v>0</v>
      </c>
      <c r="N444" s="55" t="n">
        <v>2000</v>
      </c>
      <c r="O444" s="55" t="n">
        <v>12000</v>
      </c>
      <c r="P444" s="55" t="n">
        <v>12000</v>
      </c>
      <c r="Q444" s="55" t="n">
        <v>12000</v>
      </c>
      <c r="R444" s="55" t="n">
        <v>12000</v>
      </c>
      <c r="S444" s="45"/>
      <c r="T444" s="34"/>
      <c r="U444" s="34"/>
      <c r="V444" s="34"/>
      <c r="W444" s="34"/>
      <c r="X444" s="34"/>
      <c r="Y444" s="34"/>
      <c r="Z444" s="34"/>
      <c r="AA444" s="34"/>
      <c r="AB444" s="34"/>
      <c r="AC444" s="34"/>
      <c r="AD444" s="34"/>
      <c r="AE444" s="34"/>
      <c r="AF444" s="34"/>
      <c r="AG444" s="71"/>
      <c r="AH444" s="71"/>
      <c r="AI444" s="71"/>
      <c r="AJ444" s="71"/>
      <c r="AK444" s="71"/>
      <c r="AL444" s="71"/>
      <c r="AM444" s="71"/>
      <c r="AN444" s="71"/>
      <c r="AO444" s="71"/>
    </row>
    <row r="445" customFormat="false" ht="66.75" hidden="false" customHeight="true" outlineLevel="0" collapsed="false">
      <c r="A445" s="39"/>
      <c r="B445" s="37"/>
      <c r="C445" s="37"/>
      <c r="D445" s="37"/>
      <c r="E445" s="37"/>
      <c r="F445" s="13" t="s">
        <v>43</v>
      </c>
      <c r="G445" s="55" t="n">
        <f aca="false">SUM(H445:R445)</f>
        <v>0</v>
      </c>
      <c r="H445" s="55" t="n">
        <v>0</v>
      </c>
      <c r="I445" s="55" t="n">
        <v>0</v>
      </c>
      <c r="J445" s="55" t="n">
        <v>0</v>
      </c>
      <c r="K445" s="55" t="n">
        <v>0</v>
      </c>
      <c r="L445" s="55" t="n">
        <v>0</v>
      </c>
      <c r="M445" s="55" t="n">
        <v>0</v>
      </c>
      <c r="N445" s="55" t="n">
        <v>0</v>
      </c>
      <c r="O445" s="55" t="n">
        <v>0</v>
      </c>
      <c r="P445" s="55" t="n">
        <v>0</v>
      </c>
      <c r="Q445" s="55" t="n">
        <v>0</v>
      </c>
      <c r="R445" s="55" t="n">
        <v>0</v>
      </c>
      <c r="S445" s="45"/>
      <c r="T445" s="34"/>
      <c r="U445" s="34"/>
      <c r="V445" s="34"/>
      <c r="W445" s="34"/>
      <c r="X445" s="34"/>
      <c r="Y445" s="34"/>
      <c r="Z445" s="34"/>
      <c r="AA445" s="34"/>
      <c r="AB445" s="34"/>
      <c r="AC445" s="34"/>
      <c r="AD445" s="34"/>
      <c r="AE445" s="34"/>
      <c r="AF445" s="34"/>
      <c r="AG445" s="71"/>
      <c r="AH445" s="71"/>
      <c r="AI445" s="71"/>
      <c r="AJ445" s="71"/>
      <c r="AK445" s="71"/>
      <c r="AL445" s="71"/>
      <c r="AM445" s="71"/>
      <c r="AN445" s="71"/>
      <c r="AO445" s="71"/>
    </row>
    <row r="446" customFormat="false" ht="66.75" hidden="false" customHeight="true" outlineLevel="0" collapsed="false">
      <c r="A446" s="39"/>
      <c r="B446" s="37"/>
      <c r="C446" s="37"/>
      <c r="D446" s="37"/>
      <c r="E446" s="37"/>
      <c r="F446" s="13" t="s">
        <v>44</v>
      </c>
      <c r="G446" s="55" t="n">
        <f aca="false">SUM(H446:R446)</f>
        <v>0</v>
      </c>
      <c r="H446" s="55" t="n">
        <v>0</v>
      </c>
      <c r="I446" s="55" t="n">
        <v>0</v>
      </c>
      <c r="J446" s="55" t="n">
        <v>0</v>
      </c>
      <c r="K446" s="55" t="n">
        <v>0</v>
      </c>
      <c r="L446" s="55" t="n">
        <v>0</v>
      </c>
      <c r="M446" s="55" t="n">
        <v>0</v>
      </c>
      <c r="N446" s="55" t="n">
        <v>0</v>
      </c>
      <c r="O446" s="55" t="n">
        <v>0</v>
      </c>
      <c r="P446" s="55" t="n">
        <v>0</v>
      </c>
      <c r="Q446" s="55" t="n">
        <v>0</v>
      </c>
      <c r="R446" s="55" t="n">
        <v>0</v>
      </c>
      <c r="S446" s="45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71"/>
      <c r="AH446" s="71"/>
      <c r="AI446" s="71"/>
      <c r="AJ446" s="71"/>
      <c r="AK446" s="71"/>
      <c r="AL446" s="71"/>
      <c r="AM446" s="71"/>
      <c r="AN446" s="71"/>
      <c r="AO446" s="71"/>
    </row>
    <row r="447" customFormat="false" ht="26.45" hidden="false" customHeight="true" outlineLevel="0" collapsed="false">
      <c r="A447" s="57" t="s">
        <v>140</v>
      </c>
      <c r="B447" s="37" t="s">
        <v>271</v>
      </c>
      <c r="C447" s="37" t="n">
        <v>2020</v>
      </c>
      <c r="D447" s="37" t="n">
        <v>2030</v>
      </c>
      <c r="E447" s="37" t="s">
        <v>40</v>
      </c>
      <c r="F447" s="13" t="s">
        <v>49</v>
      </c>
      <c r="G447" s="55" t="n">
        <f aca="false">G448</f>
        <v>88700</v>
      </c>
      <c r="H447" s="55" t="n">
        <f aca="false">H448</f>
        <v>9200</v>
      </c>
      <c r="I447" s="55" t="n">
        <f aca="false">I448</f>
        <v>0</v>
      </c>
      <c r="J447" s="55" t="n">
        <f aca="false">J448</f>
        <v>0</v>
      </c>
      <c r="K447" s="55" t="n">
        <f aca="false">K448</f>
        <v>4500</v>
      </c>
      <c r="L447" s="55" t="n">
        <f aca="false">L448</f>
        <v>39000</v>
      </c>
      <c r="M447" s="55" t="n">
        <f aca="false">M448</f>
        <v>0</v>
      </c>
      <c r="N447" s="55" t="n">
        <f aca="false">N448</f>
        <v>0</v>
      </c>
      <c r="O447" s="55" t="n">
        <f aca="false">O448</f>
        <v>9000</v>
      </c>
      <c r="P447" s="55" t="n">
        <f aca="false">P448</f>
        <v>9000</v>
      </c>
      <c r="Q447" s="55" t="n">
        <f aca="false">Q448</f>
        <v>9000</v>
      </c>
      <c r="R447" s="55" t="n">
        <f aca="false">R448</f>
        <v>9000</v>
      </c>
      <c r="S447" s="45" t="s">
        <v>36</v>
      </c>
      <c r="T447" s="34" t="s">
        <v>36</v>
      </c>
      <c r="U447" s="34" t="s">
        <v>36</v>
      </c>
      <c r="V447" s="34" t="s">
        <v>36</v>
      </c>
      <c r="W447" s="34" t="s">
        <v>36</v>
      </c>
      <c r="X447" s="34" t="s">
        <v>36</v>
      </c>
      <c r="Y447" s="34" t="s">
        <v>36</v>
      </c>
      <c r="Z447" s="34" t="s">
        <v>36</v>
      </c>
      <c r="AA447" s="34" t="s">
        <v>36</v>
      </c>
      <c r="AB447" s="34" t="s">
        <v>36</v>
      </c>
      <c r="AC447" s="34" t="s">
        <v>36</v>
      </c>
      <c r="AD447" s="34" t="s">
        <v>36</v>
      </c>
      <c r="AE447" s="34" t="s">
        <v>36</v>
      </c>
      <c r="AF447" s="34" t="s">
        <v>36</v>
      </c>
      <c r="AG447" s="71"/>
      <c r="AH447" s="71"/>
      <c r="AI447" s="71"/>
      <c r="AJ447" s="71"/>
      <c r="AK447" s="71"/>
      <c r="AL447" s="71"/>
      <c r="AM447" s="71"/>
      <c r="AN447" s="71"/>
      <c r="AO447" s="71"/>
    </row>
    <row r="448" customFormat="false" ht="102" hidden="false" customHeight="false" outlineLevel="0" collapsed="false">
      <c r="A448" s="57"/>
      <c r="B448" s="37"/>
      <c r="C448" s="37"/>
      <c r="D448" s="37"/>
      <c r="E448" s="37"/>
      <c r="F448" s="13" t="s">
        <v>42</v>
      </c>
      <c r="G448" s="55" t="n">
        <f aca="false">G456+G460</f>
        <v>88700</v>
      </c>
      <c r="H448" s="55" t="n">
        <f aca="false">H452</f>
        <v>9200</v>
      </c>
      <c r="I448" s="55" t="n">
        <v>0</v>
      </c>
      <c r="J448" s="55" t="n">
        <v>0</v>
      </c>
      <c r="K448" s="55" t="n">
        <f aca="false">K452</f>
        <v>4500</v>
      </c>
      <c r="L448" s="55" t="n">
        <f aca="false">L456+L460</f>
        <v>39000</v>
      </c>
      <c r="M448" s="55" t="n">
        <f aca="false">M456+M460</f>
        <v>0</v>
      </c>
      <c r="N448" s="55" t="n">
        <f aca="false">N456+N460</f>
        <v>0</v>
      </c>
      <c r="O448" s="55" t="n">
        <f aca="false">O456+O460</f>
        <v>9000</v>
      </c>
      <c r="P448" s="55" t="n">
        <f aca="false">P456+P460</f>
        <v>9000</v>
      </c>
      <c r="Q448" s="55" t="n">
        <f aca="false">Q456+Q460</f>
        <v>9000</v>
      </c>
      <c r="R448" s="55" t="n">
        <f aca="false">R456+R460</f>
        <v>9000</v>
      </c>
      <c r="S448" s="45"/>
      <c r="T448" s="34"/>
      <c r="U448" s="34"/>
      <c r="V448" s="34"/>
      <c r="W448" s="34"/>
      <c r="X448" s="34"/>
      <c r="Y448" s="34"/>
      <c r="Z448" s="34"/>
      <c r="AA448" s="34"/>
      <c r="AB448" s="34"/>
      <c r="AC448" s="34"/>
      <c r="AD448" s="34"/>
      <c r="AE448" s="34"/>
      <c r="AF448" s="34"/>
      <c r="AG448" s="71"/>
      <c r="AH448" s="71"/>
      <c r="AI448" s="71"/>
      <c r="AJ448" s="71"/>
      <c r="AK448" s="71"/>
      <c r="AL448" s="71"/>
      <c r="AM448" s="71"/>
      <c r="AN448" s="71"/>
      <c r="AO448" s="71"/>
    </row>
    <row r="449" customFormat="false" ht="63.75" hidden="false" customHeight="false" outlineLevel="0" collapsed="false">
      <c r="A449" s="57"/>
      <c r="B449" s="37"/>
      <c r="C449" s="37"/>
      <c r="D449" s="37"/>
      <c r="E449" s="37"/>
      <c r="F449" s="13" t="s">
        <v>43</v>
      </c>
      <c r="G449" s="55" t="n">
        <f aca="false">G453</f>
        <v>0</v>
      </c>
      <c r="H449" s="55" t="n">
        <f aca="false">H453</f>
        <v>0</v>
      </c>
      <c r="I449" s="55" t="n">
        <f aca="false">I453</f>
        <v>0</v>
      </c>
      <c r="J449" s="55" t="n">
        <f aca="false">J453</f>
        <v>0</v>
      </c>
      <c r="K449" s="55" t="n">
        <f aca="false">K453</f>
        <v>0</v>
      </c>
      <c r="L449" s="55" t="n">
        <f aca="false">L453</f>
        <v>0</v>
      </c>
      <c r="M449" s="55" t="n">
        <f aca="false">M453</f>
        <v>0</v>
      </c>
      <c r="N449" s="55" t="n">
        <f aca="false">N453</f>
        <v>0</v>
      </c>
      <c r="O449" s="55" t="n">
        <f aca="false">O453</f>
        <v>0</v>
      </c>
      <c r="P449" s="55" t="n">
        <f aca="false">P453</f>
        <v>0</v>
      </c>
      <c r="Q449" s="55" t="n">
        <f aca="false">Q453</f>
        <v>0</v>
      </c>
      <c r="R449" s="55" t="n">
        <f aca="false">R453</f>
        <v>0</v>
      </c>
      <c r="S449" s="45"/>
      <c r="T449" s="34"/>
      <c r="U449" s="34"/>
      <c r="V449" s="34"/>
      <c r="W449" s="34"/>
      <c r="X449" s="34"/>
      <c r="Y449" s="34"/>
      <c r="Z449" s="34"/>
      <c r="AA449" s="34"/>
      <c r="AB449" s="34"/>
      <c r="AC449" s="34"/>
      <c r="AD449" s="34"/>
      <c r="AE449" s="34"/>
      <c r="AF449" s="34"/>
      <c r="AG449" s="71"/>
      <c r="AH449" s="71"/>
      <c r="AI449" s="71"/>
      <c r="AJ449" s="71"/>
      <c r="AK449" s="71"/>
      <c r="AL449" s="71"/>
      <c r="AM449" s="71"/>
      <c r="AN449" s="71"/>
      <c r="AO449" s="71"/>
    </row>
    <row r="450" customFormat="false" ht="63.75" hidden="false" customHeight="false" outlineLevel="0" collapsed="false">
      <c r="A450" s="57"/>
      <c r="B450" s="37"/>
      <c r="C450" s="37"/>
      <c r="D450" s="37"/>
      <c r="E450" s="37"/>
      <c r="F450" s="13" t="s">
        <v>44</v>
      </c>
      <c r="G450" s="55" t="n">
        <f aca="false">G454</f>
        <v>0</v>
      </c>
      <c r="H450" s="55" t="n">
        <v>0</v>
      </c>
      <c r="I450" s="55" t="n">
        <v>0</v>
      </c>
      <c r="J450" s="55" t="n">
        <v>0</v>
      </c>
      <c r="K450" s="55" t="n">
        <v>0</v>
      </c>
      <c r="L450" s="55" t="n">
        <v>0</v>
      </c>
      <c r="M450" s="55" t="n">
        <v>0</v>
      </c>
      <c r="N450" s="55" t="n">
        <v>0</v>
      </c>
      <c r="O450" s="55" t="n">
        <v>0</v>
      </c>
      <c r="P450" s="55" t="n">
        <v>0</v>
      </c>
      <c r="Q450" s="55" t="n">
        <v>0</v>
      </c>
      <c r="R450" s="55" t="n">
        <v>0</v>
      </c>
      <c r="S450" s="45"/>
      <c r="T450" s="34"/>
      <c r="U450" s="34"/>
      <c r="V450" s="34"/>
      <c r="W450" s="34"/>
      <c r="X450" s="34"/>
      <c r="Y450" s="34"/>
      <c r="Z450" s="34"/>
      <c r="AA450" s="34"/>
      <c r="AB450" s="34"/>
      <c r="AC450" s="34"/>
      <c r="AD450" s="34"/>
      <c r="AE450" s="34"/>
      <c r="AF450" s="34"/>
      <c r="AG450" s="71"/>
      <c r="AH450" s="71"/>
      <c r="AI450" s="71"/>
      <c r="AJ450" s="71"/>
      <c r="AK450" s="71"/>
      <c r="AL450" s="71"/>
      <c r="AM450" s="71"/>
      <c r="AN450" s="71"/>
      <c r="AO450" s="71"/>
    </row>
    <row r="451" customFormat="false" ht="26.45" hidden="false" customHeight="true" outlineLevel="0" collapsed="false">
      <c r="A451" s="57" t="s">
        <v>142</v>
      </c>
      <c r="B451" s="37" t="s">
        <v>272</v>
      </c>
      <c r="C451" s="37" t="n">
        <v>2020</v>
      </c>
      <c r="D451" s="37" t="n">
        <v>2030</v>
      </c>
      <c r="E451" s="37" t="s">
        <v>40</v>
      </c>
      <c r="F451" s="13" t="s">
        <v>49</v>
      </c>
      <c r="G451" s="55" t="n">
        <f aca="false">G452</f>
        <v>88700</v>
      </c>
      <c r="H451" s="55" t="n">
        <f aca="false">H452</f>
        <v>9200</v>
      </c>
      <c r="I451" s="55" t="n">
        <f aca="false">I452</f>
        <v>0</v>
      </c>
      <c r="J451" s="55" t="n">
        <f aca="false">J452</f>
        <v>0</v>
      </c>
      <c r="K451" s="55" t="n">
        <f aca="false">K452</f>
        <v>4500</v>
      </c>
      <c r="L451" s="55" t="n">
        <f aca="false">L452</f>
        <v>39000</v>
      </c>
      <c r="M451" s="55" t="n">
        <f aca="false">M452</f>
        <v>0</v>
      </c>
      <c r="N451" s="55" t="n">
        <f aca="false">N452</f>
        <v>0</v>
      </c>
      <c r="O451" s="55" t="n">
        <f aca="false">O452</f>
        <v>9000</v>
      </c>
      <c r="P451" s="55" t="n">
        <f aca="false">P452</f>
        <v>9000</v>
      </c>
      <c r="Q451" s="55" t="n">
        <f aca="false">Q452</f>
        <v>9000</v>
      </c>
      <c r="R451" s="55" t="n">
        <f aca="false">R452</f>
        <v>9000</v>
      </c>
      <c r="S451" s="45" t="s">
        <v>36</v>
      </c>
      <c r="T451" s="34" t="s">
        <v>36</v>
      </c>
      <c r="U451" s="34" t="s">
        <v>36</v>
      </c>
      <c r="V451" s="34" t="s">
        <v>36</v>
      </c>
      <c r="W451" s="34" t="s">
        <v>36</v>
      </c>
      <c r="X451" s="34" t="s">
        <v>36</v>
      </c>
      <c r="Y451" s="34" t="s">
        <v>36</v>
      </c>
      <c r="Z451" s="34" t="s">
        <v>36</v>
      </c>
      <c r="AA451" s="34" t="s">
        <v>36</v>
      </c>
      <c r="AB451" s="34" t="s">
        <v>36</v>
      </c>
      <c r="AC451" s="34" t="s">
        <v>36</v>
      </c>
      <c r="AD451" s="34" t="s">
        <v>36</v>
      </c>
      <c r="AE451" s="34" t="s">
        <v>36</v>
      </c>
      <c r="AF451" s="34" t="s">
        <v>36</v>
      </c>
      <c r="AG451" s="71"/>
      <c r="AH451" s="71"/>
      <c r="AI451" s="71"/>
      <c r="AJ451" s="71"/>
      <c r="AK451" s="71"/>
      <c r="AL451" s="71"/>
      <c r="AM451" s="71"/>
      <c r="AN451" s="71"/>
      <c r="AO451" s="71"/>
    </row>
    <row r="452" customFormat="false" ht="102" hidden="false" customHeight="false" outlineLevel="0" collapsed="false">
      <c r="A452" s="57"/>
      <c r="B452" s="37"/>
      <c r="C452" s="37"/>
      <c r="D452" s="37"/>
      <c r="E452" s="37"/>
      <c r="F452" s="13" t="s">
        <v>42</v>
      </c>
      <c r="G452" s="55" t="n">
        <f aca="false">G456+G460</f>
        <v>88700</v>
      </c>
      <c r="H452" s="55" t="n">
        <v>9200</v>
      </c>
      <c r="I452" s="55" t="n">
        <f aca="false">I456+I460</f>
        <v>0</v>
      </c>
      <c r="J452" s="55" t="n">
        <f aca="false">J456+J460</f>
        <v>0</v>
      </c>
      <c r="K452" s="55" t="n">
        <f aca="false">K456+K460</f>
        <v>4500</v>
      </c>
      <c r="L452" s="55" t="n">
        <f aca="false">L456+L460</f>
        <v>39000</v>
      </c>
      <c r="M452" s="55" t="n">
        <f aca="false">M456+M460</f>
        <v>0</v>
      </c>
      <c r="N452" s="55" t="n">
        <f aca="false">N456+N460</f>
        <v>0</v>
      </c>
      <c r="O452" s="55" t="n">
        <f aca="false">O456+O460</f>
        <v>9000</v>
      </c>
      <c r="P452" s="55" t="n">
        <f aca="false">P456+P460</f>
        <v>9000</v>
      </c>
      <c r="Q452" s="55" t="n">
        <f aca="false">Q456+Q460</f>
        <v>9000</v>
      </c>
      <c r="R452" s="55" t="n">
        <f aca="false">R456+R460</f>
        <v>9000</v>
      </c>
      <c r="S452" s="45"/>
      <c r="T452" s="34"/>
      <c r="U452" s="34"/>
      <c r="V452" s="34"/>
      <c r="W452" s="34"/>
      <c r="X452" s="34"/>
      <c r="Y452" s="34"/>
      <c r="Z452" s="34"/>
      <c r="AA452" s="34"/>
      <c r="AB452" s="34"/>
      <c r="AC452" s="34"/>
      <c r="AD452" s="34"/>
      <c r="AE452" s="34"/>
      <c r="AF452" s="34"/>
      <c r="AG452" s="71"/>
      <c r="AH452" s="71"/>
      <c r="AI452" s="71"/>
      <c r="AJ452" s="71"/>
      <c r="AK452" s="71"/>
      <c r="AL452" s="71"/>
      <c r="AM452" s="71"/>
      <c r="AN452" s="71"/>
      <c r="AO452" s="71"/>
    </row>
    <row r="453" customFormat="false" ht="63.75" hidden="false" customHeight="false" outlineLevel="0" collapsed="false">
      <c r="A453" s="57"/>
      <c r="B453" s="37"/>
      <c r="C453" s="37"/>
      <c r="D453" s="37"/>
      <c r="E453" s="37"/>
      <c r="F453" s="13" t="s">
        <v>43</v>
      </c>
      <c r="G453" s="55" t="n">
        <f aca="false">G457+G461</f>
        <v>0</v>
      </c>
      <c r="H453" s="55" t="n">
        <f aca="false">H457+H461</f>
        <v>0</v>
      </c>
      <c r="I453" s="55" t="n">
        <f aca="false">I457+I461</f>
        <v>0</v>
      </c>
      <c r="J453" s="55" t="n">
        <f aca="false">J457+J461</f>
        <v>0</v>
      </c>
      <c r="K453" s="55" t="n">
        <f aca="false">K457+K461</f>
        <v>0</v>
      </c>
      <c r="L453" s="55" t="n">
        <f aca="false">L457+L461</f>
        <v>0</v>
      </c>
      <c r="M453" s="55" t="n">
        <f aca="false">M457+M461</f>
        <v>0</v>
      </c>
      <c r="N453" s="55" t="n">
        <f aca="false">N457+N461</f>
        <v>0</v>
      </c>
      <c r="O453" s="55" t="n">
        <f aca="false">O457+O461</f>
        <v>0</v>
      </c>
      <c r="P453" s="55" t="n">
        <f aca="false">P457+P461</f>
        <v>0</v>
      </c>
      <c r="Q453" s="55" t="n">
        <f aca="false">Q457+Q461</f>
        <v>0</v>
      </c>
      <c r="R453" s="55" t="n">
        <f aca="false">R457+R461</f>
        <v>0</v>
      </c>
      <c r="S453" s="45"/>
      <c r="T453" s="34"/>
      <c r="U453" s="34"/>
      <c r="V453" s="34"/>
      <c r="W453" s="34"/>
      <c r="X453" s="34"/>
      <c r="Y453" s="34"/>
      <c r="Z453" s="34"/>
      <c r="AA453" s="34"/>
      <c r="AB453" s="34"/>
      <c r="AC453" s="34"/>
      <c r="AD453" s="34"/>
      <c r="AE453" s="34"/>
      <c r="AF453" s="34"/>
      <c r="AG453" s="71"/>
      <c r="AH453" s="71"/>
      <c r="AI453" s="71"/>
      <c r="AJ453" s="71"/>
      <c r="AK453" s="71"/>
      <c r="AL453" s="71"/>
      <c r="AM453" s="71"/>
      <c r="AN453" s="71"/>
      <c r="AO453" s="71"/>
    </row>
    <row r="454" customFormat="false" ht="63.75" hidden="false" customHeight="false" outlineLevel="0" collapsed="false">
      <c r="A454" s="57"/>
      <c r="B454" s="37"/>
      <c r="C454" s="37"/>
      <c r="D454" s="37"/>
      <c r="E454" s="37"/>
      <c r="F454" s="13" t="s">
        <v>44</v>
      </c>
      <c r="G454" s="55" t="n">
        <f aca="false">G458+G462</f>
        <v>0</v>
      </c>
      <c r="H454" s="55" t="n">
        <f aca="false">H458+H462</f>
        <v>0</v>
      </c>
      <c r="I454" s="55" t="n">
        <f aca="false">I458+I462</f>
        <v>0</v>
      </c>
      <c r="J454" s="55" t="n">
        <f aca="false">J458+J462</f>
        <v>0</v>
      </c>
      <c r="K454" s="55" t="n">
        <f aca="false">K458+K462</f>
        <v>0</v>
      </c>
      <c r="L454" s="55" t="n">
        <f aca="false">L458+L462</f>
        <v>0</v>
      </c>
      <c r="M454" s="55" t="n">
        <f aca="false">M458+M462</f>
        <v>0</v>
      </c>
      <c r="N454" s="55" t="n">
        <f aca="false">N458+N462</f>
        <v>0</v>
      </c>
      <c r="O454" s="55" t="n">
        <f aca="false">O458+O462</f>
        <v>0</v>
      </c>
      <c r="P454" s="55" t="n">
        <f aca="false">P458+P462</f>
        <v>0</v>
      </c>
      <c r="Q454" s="55" t="n">
        <f aca="false">Q458+Q462</f>
        <v>0</v>
      </c>
      <c r="R454" s="55" t="n">
        <f aca="false">R458+R462</f>
        <v>0</v>
      </c>
      <c r="S454" s="45"/>
      <c r="T454" s="34"/>
      <c r="U454" s="34"/>
      <c r="V454" s="34"/>
      <c r="W454" s="34"/>
      <c r="X454" s="34"/>
      <c r="Y454" s="34"/>
      <c r="Z454" s="34"/>
      <c r="AA454" s="34"/>
      <c r="AB454" s="34"/>
      <c r="AC454" s="34"/>
      <c r="AD454" s="34"/>
      <c r="AE454" s="34"/>
      <c r="AF454" s="34"/>
      <c r="AG454" s="71"/>
      <c r="AH454" s="71"/>
      <c r="AI454" s="71"/>
      <c r="AJ454" s="71"/>
      <c r="AK454" s="71"/>
      <c r="AL454" s="71"/>
      <c r="AM454" s="71"/>
      <c r="AN454" s="71"/>
      <c r="AO454" s="71"/>
    </row>
    <row r="455" customFormat="false" ht="26.45" hidden="false" customHeight="true" outlineLevel="0" collapsed="false">
      <c r="A455" s="57" t="s">
        <v>144</v>
      </c>
      <c r="B455" s="37" t="s">
        <v>273</v>
      </c>
      <c r="C455" s="37" t="n">
        <v>2020</v>
      </c>
      <c r="D455" s="37" t="n">
        <v>2030</v>
      </c>
      <c r="E455" s="37" t="s">
        <v>40</v>
      </c>
      <c r="F455" s="13" t="s">
        <v>49</v>
      </c>
      <c r="G455" s="55" t="n">
        <f aca="false">G456</f>
        <v>44700</v>
      </c>
      <c r="H455" s="55" t="n">
        <f aca="false">H456+H457+H458</f>
        <v>4200</v>
      </c>
      <c r="I455" s="55" t="n">
        <f aca="false">I456+I457+I458</f>
        <v>0</v>
      </c>
      <c r="J455" s="55" t="n">
        <f aca="false">J456+J457+J458</f>
        <v>0</v>
      </c>
      <c r="K455" s="55" t="n">
        <f aca="false">K456+K457+K458</f>
        <v>3500</v>
      </c>
      <c r="L455" s="55" t="n">
        <f aca="false">L456+L457+L458</f>
        <v>17000</v>
      </c>
      <c r="M455" s="55" t="n">
        <f aca="false">M456+M457+M458</f>
        <v>0</v>
      </c>
      <c r="N455" s="55" t="n">
        <f aca="false">N456+N457+N458</f>
        <v>0</v>
      </c>
      <c r="O455" s="55" t="n">
        <f aca="false">O456+O457+O458</f>
        <v>5000</v>
      </c>
      <c r="P455" s="55" t="n">
        <f aca="false">P456+P457+P458</f>
        <v>5000</v>
      </c>
      <c r="Q455" s="55" t="n">
        <f aca="false">Q456+Q457+Q458</f>
        <v>5000</v>
      </c>
      <c r="R455" s="55" t="n">
        <f aca="false">R456+R457+R458</f>
        <v>5000</v>
      </c>
      <c r="S455" s="45" t="s">
        <v>274</v>
      </c>
      <c r="T455" s="34" t="s">
        <v>70</v>
      </c>
      <c r="U455" s="34" t="n">
        <v>100</v>
      </c>
      <c r="V455" s="34" t="n">
        <v>100</v>
      </c>
      <c r="W455" s="34" t="n">
        <v>100</v>
      </c>
      <c r="X455" s="34" t="n">
        <v>100</v>
      </c>
      <c r="Y455" s="34" t="n">
        <v>100</v>
      </c>
      <c r="Z455" s="34" t="n">
        <v>100</v>
      </c>
      <c r="AA455" s="34" t="n">
        <v>100</v>
      </c>
      <c r="AB455" s="34" t="n">
        <v>100</v>
      </c>
      <c r="AC455" s="34" t="n">
        <v>100</v>
      </c>
      <c r="AD455" s="34" t="n">
        <v>100</v>
      </c>
      <c r="AE455" s="34" t="n">
        <v>100</v>
      </c>
      <c r="AF455" s="34" t="n">
        <v>100</v>
      </c>
      <c r="AG455" s="71"/>
      <c r="AH455" s="71"/>
      <c r="AI455" s="71"/>
      <c r="AJ455" s="71"/>
      <c r="AK455" s="71"/>
      <c r="AL455" s="71"/>
      <c r="AM455" s="71"/>
      <c r="AN455" s="71"/>
      <c r="AO455" s="71"/>
    </row>
    <row r="456" customFormat="false" ht="102" hidden="false" customHeight="false" outlineLevel="0" collapsed="false">
      <c r="A456" s="57"/>
      <c r="B456" s="37"/>
      <c r="C456" s="37"/>
      <c r="D456" s="37"/>
      <c r="E456" s="37"/>
      <c r="F456" s="13" t="s">
        <v>42</v>
      </c>
      <c r="G456" s="55" t="n">
        <f aca="false">SUM(H456:R456)</f>
        <v>44700</v>
      </c>
      <c r="H456" s="55" t="n">
        <v>4200</v>
      </c>
      <c r="I456" s="55" t="n">
        <v>0</v>
      </c>
      <c r="J456" s="55"/>
      <c r="K456" s="55" t="n">
        <v>3500</v>
      </c>
      <c r="L456" s="55" t="n">
        <v>17000</v>
      </c>
      <c r="M456" s="55" t="n">
        <v>0</v>
      </c>
      <c r="N456" s="55" t="n">
        <v>0</v>
      </c>
      <c r="O456" s="55" t="n">
        <v>5000</v>
      </c>
      <c r="P456" s="55" t="n">
        <v>5000</v>
      </c>
      <c r="Q456" s="55" t="n">
        <v>5000</v>
      </c>
      <c r="R456" s="55" t="n">
        <v>5000</v>
      </c>
      <c r="S456" s="45"/>
      <c r="T456" s="34"/>
      <c r="U456" s="34"/>
      <c r="V456" s="34"/>
      <c r="W456" s="34"/>
      <c r="X456" s="34"/>
      <c r="Y456" s="34"/>
      <c r="Z456" s="34"/>
      <c r="AA456" s="34"/>
      <c r="AB456" s="34"/>
      <c r="AC456" s="34"/>
      <c r="AD456" s="34"/>
      <c r="AE456" s="34"/>
      <c r="AF456" s="34"/>
      <c r="AG456" s="71"/>
      <c r="AH456" s="71"/>
      <c r="AI456" s="71"/>
      <c r="AJ456" s="71"/>
      <c r="AK456" s="71"/>
      <c r="AL456" s="71"/>
      <c r="AM456" s="71"/>
      <c r="AN456" s="71"/>
      <c r="AO456" s="71"/>
    </row>
    <row r="457" customFormat="false" ht="63.75" hidden="false" customHeight="false" outlineLevel="0" collapsed="false">
      <c r="A457" s="57"/>
      <c r="B457" s="37"/>
      <c r="C457" s="37"/>
      <c r="D457" s="37"/>
      <c r="E457" s="37"/>
      <c r="F457" s="13" t="s">
        <v>43</v>
      </c>
      <c r="G457" s="55" t="n">
        <f aca="false">SUM(H457:R457)</f>
        <v>0</v>
      </c>
      <c r="H457" s="55" t="n">
        <v>0</v>
      </c>
      <c r="I457" s="55" t="n">
        <v>0</v>
      </c>
      <c r="J457" s="55" t="n">
        <v>0</v>
      </c>
      <c r="K457" s="55" t="n">
        <v>0</v>
      </c>
      <c r="L457" s="55" t="n">
        <v>0</v>
      </c>
      <c r="M457" s="55" t="n">
        <v>0</v>
      </c>
      <c r="N457" s="55" t="n">
        <v>0</v>
      </c>
      <c r="O457" s="55" t="n">
        <v>0</v>
      </c>
      <c r="P457" s="55" t="n">
        <v>0</v>
      </c>
      <c r="Q457" s="55" t="n">
        <v>0</v>
      </c>
      <c r="R457" s="55" t="n">
        <v>0</v>
      </c>
      <c r="S457" s="45"/>
      <c r="T457" s="34"/>
      <c r="U457" s="34"/>
      <c r="V457" s="34"/>
      <c r="W457" s="34"/>
      <c r="X457" s="34"/>
      <c r="Y457" s="34"/>
      <c r="Z457" s="34"/>
      <c r="AA457" s="34"/>
      <c r="AB457" s="34"/>
      <c r="AC457" s="34"/>
      <c r="AD457" s="34"/>
      <c r="AE457" s="34"/>
      <c r="AF457" s="34"/>
      <c r="AG457" s="71"/>
      <c r="AH457" s="71"/>
      <c r="AI457" s="71"/>
      <c r="AJ457" s="71"/>
      <c r="AK457" s="71"/>
      <c r="AL457" s="71"/>
      <c r="AM457" s="71"/>
      <c r="AN457" s="71"/>
      <c r="AO457" s="71"/>
    </row>
    <row r="458" customFormat="false" ht="63.75" hidden="false" customHeight="false" outlineLevel="0" collapsed="false">
      <c r="A458" s="57"/>
      <c r="B458" s="37"/>
      <c r="C458" s="37"/>
      <c r="D458" s="37"/>
      <c r="E458" s="37"/>
      <c r="F458" s="13" t="s">
        <v>44</v>
      </c>
      <c r="G458" s="55" t="n">
        <f aca="false">SUM(H458:R458)</f>
        <v>0</v>
      </c>
      <c r="H458" s="55" t="n">
        <v>0</v>
      </c>
      <c r="I458" s="55" t="n">
        <v>0</v>
      </c>
      <c r="J458" s="55" t="n">
        <v>0</v>
      </c>
      <c r="K458" s="55" t="n">
        <v>0</v>
      </c>
      <c r="L458" s="55" t="n">
        <v>0</v>
      </c>
      <c r="M458" s="55" t="n">
        <v>0</v>
      </c>
      <c r="N458" s="55" t="n">
        <v>0</v>
      </c>
      <c r="O458" s="55" t="n">
        <v>0</v>
      </c>
      <c r="P458" s="55" t="n">
        <v>0</v>
      </c>
      <c r="Q458" s="55" t="n">
        <v>0</v>
      </c>
      <c r="R458" s="55" t="n">
        <v>0</v>
      </c>
      <c r="S458" s="45"/>
      <c r="T458" s="34"/>
      <c r="U458" s="34"/>
      <c r="V458" s="34"/>
      <c r="W458" s="34"/>
      <c r="X458" s="34"/>
      <c r="Y458" s="34"/>
      <c r="Z458" s="34"/>
      <c r="AA458" s="34"/>
      <c r="AB458" s="34"/>
      <c r="AC458" s="34"/>
      <c r="AD458" s="34"/>
      <c r="AE458" s="34"/>
      <c r="AF458" s="34"/>
      <c r="AG458" s="71"/>
      <c r="AH458" s="71"/>
      <c r="AI458" s="71"/>
      <c r="AJ458" s="71"/>
      <c r="AK458" s="71"/>
      <c r="AL458" s="71"/>
      <c r="AM458" s="71"/>
      <c r="AN458" s="71"/>
      <c r="AO458" s="71"/>
    </row>
    <row r="459" customFormat="false" ht="26.45" hidden="false" customHeight="true" outlineLevel="0" collapsed="false">
      <c r="A459" s="57" t="s">
        <v>147</v>
      </c>
      <c r="B459" s="37" t="s">
        <v>275</v>
      </c>
      <c r="C459" s="37" t="n">
        <v>2020</v>
      </c>
      <c r="D459" s="37" t="n">
        <v>2030</v>
      </c>
      <c r="E459" s="37" t="s">
        <v>40</v>
      </c>
      <c r="F459" s="13" t="s">
        <v>49</v>
      </c>
      <c r="G459" s="55" t="n">
        <f aca="false">G460</f>
        <v>44000</v>
      </c>
      <c r="H459" s="55" t="n">
        <f aca="false">H460+H461+H462</f>
        <v>5000</v>
      </c>
      <c r="I459" s="55" t="n">
        <f aca="false">I460+I461+I462</f>
        <v>0</v>
      </c>
      <c r="J459" s="55" t="n">
        <f aca="false">J460+J461+J462</f>
        <v>0</v>
      </c>
      <c r="K459" s="55" t="n">
        <f aca="false">K460+K461+K462</f>
        <v>1000</v>
      </c>
      <c r="L459" s="55" t="n">
        <f aca="false">L460+L461+L462</f>
        <v>22000</v>
      </c>
      <c r="M459" s="55" t="n">
        <f aca="false">M460+M461+M462</f>
        <v>0</v>
      </c>
      <c r="N459" s="55" t="n">
        <f aca="false">N460+N461+N462</f>
        <v>0</v>
      </c>
      <c r="O459" s="55" t="n">
        <f aca="false">O460+O461+O462</f>
        <v>4000</v>
      </c>
      <c r="P459" s="55" t="n">
        <f aca="false">P460+P461+P462</f>
        <v>4000</v>
      </c>
      <c r="Q459" s="55" t="n">
        <f aca="false">Q460+Q461+Q462</f>
        <v>4000</v>
      </c>
      <c r="R459" s="55" t="n">
        <f aca="false">R460+R461+R462</f>
        <v>4000</v>
      </c>
      <c r="S459" s="45" t="s">
        <v>276</v>
      </c>
      <c r="T459" s="34" t="s">
        <v>277</v>
      </c>
      <c r="U459" s="34" t="n">
        <v>100</v>
      </c>
      <c r="V459" s="34" t="n">
        <v>100</v>
      </c>
      <c r="W459" s="34" t="n">
        <v>100</v>
      </c>
      <c r="X459" s="34" t="n">
        <v>100</v>
      </c>
      <c r="Y459" s="34" t="n">
        <v>100</v>
      </c>
      <c r="Z459" s="34" t="n">
        <v>100</v>
      </c>
      <c r="AA459" s="34" t="n">
        <v>100</v>
      </c>
      <c r="AB459" s="34" t="n">
        <v>100</v>
      </c>
      <c r="AC459" s="34" t="n">
        <v>100</v>
      </c>
      <c r="AD459" s="34" t="n">
        <v>100</v>
      </c>
      <c r="AE459" s="34" t="n">
        <v>100</v>
      </c>
      <c r="AF459" s="34" t="n">
        <v>100</v>
      </c>
      <c r="AG459" s="71"/>
      <c r="AH459" s="71"/>
      <c r="AI459" s="71"/>
      <c r="AJ459" s="71"/>
      <c r="AK459" s="71"/>
      <c r="AL459" s="71"/>
      <c r="AM459" s="71"/>
      <c r="AN459" s="71"/>
      <c r="AO459" s="71"/>
    </row>
    <row r="460" customFormat="false" ht="102" hidden="false" customHeight="false" outlineLevel="0" collapsed="false">
      <c r="A460" s="57"/>
      <c r="B460" s="37"/>
      <c r="C460" s="37"/>
      <c r="D460" s="37"/>
      <c r="E460" s="37"/>
      <c r="F460" s="13" t="s">
        <v>42</v>
      </c>
      <c r="G460" s="55" t="n">
        <f aca="false">SUM(H460:R460)</f>
        <v>44000</v>
      </c>
      <c r="H460" s="55" t="n">
        <v>5000</v>
      </c>
      <c r="I460" s="55" t="n">
        <v>0</v>
      </c>
      <c r="J460" s="55" t="n">
        <v>0</v>
      </c>
      <c r="K460" s="55" t="n">
        <v>1000</v>
      </c>
      <c r="L460" s="55" t="n">
        <v>22000</v>
      </c>
      <c r="M460" s="55" t="n">
        <v>0</v>
      </c>
      <c r="N460" s="55" t="n">
        <v>0</v>
      </c>
      <c r="O460" s="55" t="n">
        <v>4000</v>
      </c>
      <c r="P460" s="55" t="n">
        <v>4000</v>
      </c>
      <c r="Q460" s="55" t="n">
        <v>4000</v>
      </c>
      <c r="R460" s="55" t="n">
        <v>4000</v>
      </c>
      <c r="S460" s="45"/>
      <c r="T460" s="34"/>
      <c r="U460" s="34"/>
      <c r="V460" s="34"/>
      <c r="W460" s="34"/>
      <c r="X460" s="34"/>
      <c r="Y460" s="34"/>
      <c r="Z460" s="34"/>
      <c r="AA460" s="34"/>
      <c r="AB460" s="34"/>
      <c r="AC460" s="34"/>
      <c r="AD460" s="34"/>
      <c r="AE460" s="34"/>
      <c r="AF460" s="34"/>
      <c r="AG460" s="71"/>
      <c r="AH460" s="71"/>
      <c r="AI460" s="71"/>
      <c r="AJ460" s="71"/>
      <c r="AK460" s="71"/>
      <c r="AL460" s="71"/>
      <c r="AM460" s="71"/>
      <c r="AN460" s="71"/>
      <c r="AO460" s="71"/>
    </row>
    <row r="461" customFormat="false" ht="63.75" hidden="false" customHeight="false" outlineLevel="0" collapsed="false">
      <c r="A461" s="57"/>
      <c r="B461" s="37"/>
      <c r="C461" s="37"/>
      <c r="D461" s="37"/>
      <c r="E461" s="37"/>
      <c r="F461" s="13" t="s">
        <v>43</v>
      </c>
      <c r="G461" s="55" t="n">
        <f aca="false">SUM(H461:R461)</f>
        <v>0</v>
      </c>
      <c r="H461" s="55" t="n">
        <v>0</v>
      </c>
      <c r="I461" s="55" t="n">
        <v>0</v>
      </c>
      <c r="J461" s="55" t="n">
        <v>0</v>
      </c>
      <c r="K461" s="55" t="n">
        <v>0</v>
      </c>
      <c r="L461" s="55" t="n">
        <v>0</v>
      </c>
      <c r="M461" s="55" t="n">
        <v>0</v>
      </c>
      <c r="N461" s="55" t="n">
        <v>0</v>
      </c>
      <c r="O461" s="55" t="n">
        <v>0</v>
      </c>
      <c r="P461" s="55" t="n">
        <v>0</v>
      </c>
      <c r="Q461" s="55" t="n">
        <v>0</v>
      </c>
      <c r="R461" s="55" t="n">
        <v>0</v>
      </c>
      <c r="S461" s="45"/>
      <c r="T461" s="34"/>
      <c r="U461" s="34"/>
      <c r="V461" s="34"/>
      <c r="W461" s="34"/>
      <c r="X461" s="34"/>
      <c r="Y461" s="34"/>
      <c r="Z461" s="34"/>
      <c r="AA461" s="34"/>
      <c r="AB461" s="34"/>
      <c r="AC461" s="34"/>
      <c r="AD461" s="34"/>
      <c r="AE461" s="34"/>
      <c r="AF461" s="34"/>
      <c r="AG461" s="71"/>
      <c r="AH461" s="71"/>
      <c r="AI461" s="71"/>
      <c r="AJ461" s="71"/>
      <c r="AK461" s="71"/>
      <c r="AL461" s="71"/>
      <c r="AM461" s="71"/>
      <c r="AN461" s="71"/>
      <c r="AO461" s="71"/>
    </row>
    <row r="462" customFormat="false" ht="63.75" hidden="false" customHeight="false" outlineLevel="0" collapsed="false">
      <c r="A462" s="57"/>
      <c r="B462" s="37"/>
      <c r="C462" s="37"/>
      <c r="D462" s="37"/>
      <c r="E462" s="37"/>
      <c r="F462" s="13" t="s">
        <v>44</v>
      </c>
      <c r="G462" s="55" t="n">
        <f aca="false">SUM(H462:R462)</f>
        <v>0</v>
      </c>
      <c r="H462" s="55" t="n">
        <v>0</v>
      </c>
      <c r="I462" s="55" t="n">
        <v>0</v>
      </c>
      <c r="J462" s="55" t="n">
        <v>0</v>
      </c>
      <c r="K462" s="55" t="n">
        <v>0</v>
      </c>
      <c r="L462" s="55" t="n">
        <v>0</v>
      </c>
      <c r="M462" s="55" t="n">
        <v>0</v>
      </c>
      <c r="N462" s="55" t="n">
        <v>0</v>
      </c>
      <c r="O462" s="55" t="n">
        <v>0</v>
      </c>
      <c r="P462" s="55" t="n">
        <v>0</v>
      </c>
      <c r="Q462" s="55" t="n">
        <v>0</v>
      </c>
      <c r="R462" s="55" t="n">
        <v>0</v>
      </c>
      <c r="S462" s="45"/>
      <c r="T462" s="34"/>
      <c r="U462" s="34"/>
      <c r="V462" s="34"/>
      <c r="W462" s="34"/>
      <c r="X462" s="34"/>
      <c r="Y462" s="34"/>
      <c r="Z462" s="34"/>
      <c r="AA462" s="34"/>
      <c r="AB462" s="34"/>
      <c r="AC462" s="34"/>
      <c r="AD462" s="34"/>
      <c r="AE462" s="34"/>
      <c r="AF462" s="34"/>
      <c r="AG462" s="71"/>
      <c r="AH462" s="71"/>
      <c r="AI462" s="71"/>
      <c r="AJ462" s="71"/>
      <c r="AK462" s="71"/>
      <c r="AL462" s="71"/>
      <c r="AM462" s="71"/>
      <c r="AN462" s="71"/>
      <c r="AO462" s="71"/>
    </row>
    <row r="463" customFormat="false" ht="26.45" hidden="false" customHeight="true" outlineLevel="0" collapsed="false">
      <c r="A463" s="52" t="s">
        <v>278</v>
      </c>
      <c r="B463" s="52"/>
      <c r="C463" s="37" t="n">
        <v>2020</v>
      </c>
      <c r="D463" s="37" t="n">
        <v>2030</v>
      </c>
      <c r="E463" s="37" t="s">
        <v>40</v>
      </c>
      <c r="F463" s="13" t="s">
        <v>49</v>
      </c>
      <c r="G463" s="55" t="n">
        <f aca="false">G464</f>
        <v>498990.16</v>
      </c>
      <c r="H463" s="55" t="n">
        <f aca="false">H464+H465+H466</f>
        <v>27880.52</v>
      </c>
      <c r="I463" s="55" t="n">
        <f aca="false">I464+I465+I466</f>
        <v>38566.25</v>
      </c>
      <c r="J463" s="55" t="n">
        <f aca="false">J464+J465+J466</f>
        <v>35209.85</v>
      </c>
      <c r="K463" s="55" t="n">
        <f aca="false">K464+K465+K466</f>
        <v>47033.54</v>
      </c>
      <c r="L463" s="55" t="n">
        <f aca="false">L464+L465+L466</f>
        <v>93000</v>
      </c>
      <c r="M463" s="55" t="n">
        <f aca="false">M464+M465+M466</f>
        <v>26300</v>
      </c>
      <c r="N463" s="55" t="n">
        <f aca="false">N464+N465+N466</f>
        <v>23000</v>
      </c>
      <c r="O463" s="55" t="n">
        <f aca="false">O464+O465+O466</f>
        <v>52000</v>
      </c>
      <c r="P463" s="55" t="n">
        <f aca="false">P464+P465+P466</f>
        <v>52000</v>
      </c>
      <c r="Q463" s="55" t="n">
        <f aca="false">Q464+Q465+Q466</f>
        <v>52000</v>
      </c>
      <c r="R463" s="55" t="n">
        <f aca="false">R464+R465+R466</f>
        <v>52000</v>
      </c>
      <c r="S463" s="45" t="s">
        <v>36</v>
      </c>
      <c r="T463" s="34" t="s">
        <v>36</v>
      </c>
      <c r="U463" s="34" t="s">
        <v>36</v>
      </c>
      <c r="V463" s="34" t="s">
        <v>36</v>
      </c>
      <c r="W463" s="34" t="s">
        <v>36</v>
      </c>
      <c r="X463" s="34" t="s">
        <v>36</v>
      </c>
      <c r="Y463" s="34" t="s">
        <v>36</v>
      </c>
      <c r="Z463" s="34" t="s">
        <v>36</v>
      </c>
      <c r="AA463" s="34" t="s">
        <v>36</v>
      </c>
      <c r="AB463" s="34" t="s">
        <v>36</v>
      </c>
      <c r="AC463" s="34" t="s">
        <v>36</v>
      </c>
      <c r="AD463" s="34" t="s">
        <v>36</v>
      </c>
      <c r="AE463" s="34" t="s">
        <v>36</v>
      </c>
      <c r="AF463" s="34" t="s">
        <v>36</v>
      </c>
      <c r="AG463" s="71"/>
      <c r="AH463" s="71"/>
      <c r="AI463" s="71"/>
      <c r="AJ463" s="71"/>
      <c r="AK463" s="71"/>
      <c r="AL463" s="71"/>
      <c r="AM463" s="71"/>
      <c r="AN463" s="71"/>
      <c r="AO463" s="71"/>
    </row>
    <row r="464" customFormat="false" ht="102" hidden="false" customHeight="false" outlineLevel="0" collapsed="false">
      <c r="A464" s="52"/>
      <c r="B464" s="52"/>
      <c r="C464" s="37"/>
      <c r="D464" s="37"/>
      <c r="E464" s="37"/>
      <c r="F464" s="13" t="s">
        <v>42</v>
      </c>
      <c r="G464" s="55" t="n">
        <f aca="false">SUM(H464:R464)</f>
        <v>498990.16</v>
      </c>
      <c r="H464" s="55" t="n">
        <f aca="false">H432+H448</f>
        <v>27880.52</v>
      </c>
      <c r="I464" s="55" t="n">
        <f aca="false">I432+I448</f>
        <v>38566.25</v>
      </c>
      <c r="J464" s="55" t="n">
        <f aca="false">J432+J448</f>
        <v>35209.85</v>
      </c>
      <c r="K464" s="55" t="n">
        <f aca="false">K432+K448</f>
        <v>47033.54</v>
      </c>
      <c r="L464" s="55" t="n">
        <f aca="false">L432+L448</f>
        <v>93000</v>
      </c>
      <c r="M464" s="55" t="n">
        <f aca="false">M432+M448</f>
        <v>26300</v>
      </c>
      <c r="N464" s="55" t="n">
        <f aca="false">N432+N448</f>
        <v>23000</v>
      </c>
      <c r="O464" s="55" t="n">
        <f aca="false">O432+O448</f>
        <v>52000</v>
      </c>
      <c r="P464" s="55" t="n">
        <f aca="false">P432+P448</f>
        <v>52000</v>
      </c>
      <c r="Q464" s="55" t="n">
        <f aca="false">Q432+Q448</f>
        <v>52000</v>
      </c>
      <c r="R464" s="55" t="n">
        <f aca="false">R432+R448</f>
        <v>52000</v>
      </c>
      <c r="S464" s="45"/>
      <c r="T464" s="34"/>
      <c r="U464" s="34"/>
      <c r="V464" s="34"/>
      <c r="W464" s="34"/>
      <c r="X464" s="34"/>
      <c r="Y464" s="34"/>
      <c r="Z464" s="34"/>
      <c r="AA464" s="34"/>
      <c r="AB464" s="34"/>
      <c r="AC464" s="34"/>
      <c r="AD464" s="34"/>
      <c r="AE464" s="34"/>
      <c r="AF464" s="34"/>
      <c r="AG464" s="71"/>
      <c r="AH464" s="71"/>
      <c r="AI464" s="71"/>
      <c r="AJ464" s="71"/>
      <c r="AK464" s="71"/>
      <c r="AL464" s="71"/>
      <c r="AM464" s="71"/>
      <c r="AN464" s="71"/>
      <c r="AO464" s="71"/>
    </row>
    <row r="465" customFormat="false" ht="63.75" hidden="false" customHeight="false" outlineLevel="0" collapsed="false">
      <c r="A465" s="52"/>
      <c r="B465" s="52"/>
      <c r="C465" s="37"/>
      <c r="D465" s="37"/>
      <c r="E465" s="37"/>
      <c r="F465" s="13" t="s">
        <v>43</v>
      </c>
      <c r="G465" s="55" t="n">
        <f aca="false">H465+I465+J465+K465+L465+M465+N465</f>
        <v>0</v>
      </c>
      <c r="H465" s="55" t="n">
        <f aca="false">H433+H449</f>
        <v>0</v>
      </c>
      <c r="I465" s="55" t="n">
        <f aca="false">I433+I449</f>
        <v>0</v>
      </c>
      <c r="J465" s="55" t="n">
        <f aca="false">J433+J449</f>
        <v>0</v>
      </c>
      <c r="K465" s="55" t="n">
        <f aca="false">K433+K449</f>
        <v>0</v>
      </c>
      <c r="L465" s="55" t="n">
        <f aca="false">L433+L449</f>
        <v>0</v>
      </c>
      <c r="M465" s="55" t="n">
        <f aca="false">M433+M449</f>
        <v>0</v>
      </c>
      <c r="N465" s="55" t="n">
        <f aca="false">N433+N449</f>
        <v>0</v>
      </c>
      <c r="O465" s="55" t="n">
        <f aca="false">O433+O449</f>
        <v>0</v>
      </c>
      <c r="P465" s="55" t="n">
        <f aca="false">P433+P449</f>
        <v>0</v>
      </c>
      <c r="Q465" s="55" t="n">
        <f aca="false">Q433+Q449</f>
        <v>0</v>
      </c>
      <c r="R465" s="55" t="n">
        <f aca="false">R433+R449</f>
        <v>0</v>
      </c>
      <c r="S465" s="45"/>
      <c r="T465" s="34"/>
      <c r="U465" s="34"/>
      <c r="V465" s="34"/>
      <c r="W465" s="34"/>
      <c r="X465" s="34"/>
      <c r="Y465" s="34"/>
      <c r="Z465" s="34"/>
      <c r="AA465" s="34"/>
      <c r="AB465" s="34"/>
      <c r="AC465" s="34"/>
      <c r="AD465" s="34"/>
      <c r="AE465" s="34"/>
      <c r="AF465" s="34"/>
      <c r="AG465" s="71"/>
      <c r="AH465" s="71"/>
      <c r="AI465" s="71"/>
      <c r="AJ465" s="71"/>
      <c r="AK465" s="71"/>
      <c r="AL465" s="71"/>
      <c r="AM465" s="71"/>
      <c r="AN465" s="71"/>
      <c r="AO465" s="71"/>
    </row>
    <row r="466" customFormat="false" ht="63.75" hidden="false" customHeight="false" outlineLevel="0" collapsed="false">
      <c r="A466" s="52"/>
      <c r="B466" s="52"/>
      <c r="C466" s="37"/>
      <c r="D466" s="37"/>
      <c r="E466" s="37"/>
      <c r="F466" s="13" t="s">
        <v>44</v>
      </c>
      <c r="G466" s="55" t="n">
        <f aca="false">H466+I466+J466+K466+L466+M466+N466</f>
        <v>0</v>
      </c>
      <c r="H466" s="55" t="n">
        <f aca="false">H434+H450</f>
        <v>0</v>
      </c>
      <c r="I466" s="55" t="n">
        <f aca="false">I434+I450</f>
        <v>0</v>
      </c>
      <c r="J466" s="55" t="n">
        <f aca="false">J434+J450</f>
        <v>0</v>
      </c>
      <c r="K466" s="55" t="n">
        <f aca="false">K434+K450</f>
        <v>0</v>
      </c>
      <c r="L466" s="55" t="n">
        <f aca="false">L434+L450</f>
        <v>0</v>
      </c>
      <c r="M466" s="55" t="n">
        <f aca="false">M434+M450</f>
        <v>0</v>
      </c>
      <c r="N466" s="55" t="n">
        <f aca="false">N434+N450</f>
        <v>0</v>
      </c>
      <c r="O466" s="55" t="n">
        <f aca="false">O434+O450</f>
        <v>0</v>
      </c>
      <c r="P466" s="55" t="n">
        <f aca="false">P434+P450</f>
        <v>0</v>
      </c>
      <c r="Q466" s="55" t="n">
        <f aca="false">Q434+Q450</f>
        <v>0</v>
      </c>
      <c r="R466" s="55" t="n">
        <f aca="false">R434+R450</f>
        <v>0</v>
      </c>
      <c r="S466" s="45"/>
      <c r="T466" s="34"/>
      <c r="U466" s="34"/>
      <c r="V466" s="34"/>
      <c r="W466" s="34"/>
      <c r="X466" s="34"/>
      <c r="Y466" s="34"/>
      <c r="Z466" s="34"/>
      <c r="AA466" s="34"/>
      <c r="AB466" s="34"/>
      <c r="AC466" s="34"/>
      <c r="AD466" s="34"/>
      <c r="AE466" s="34"/>
      <c r="AF466" s="34"/>
      <c r="AG466" s="71"/>
      <c r="AH466" s="71"/>
      <c r="AI466" s="71"/>
      <c r="AJ466" s="71"/>
      <c r="AK466" s="71"/>
      <c r="AL466" s="71"/>
      <c r="AM466" s="71"/>
      <c r="AN466" s="71"/>
      <c r="AO466" s="71"/>
    </row>
    <row r="467" customFormat="false" ht="78.75" hidden="false" customHeight="true" outlineLevel="0" collapsed="false">
      <c r="A467" s="52" t="s">
        <v>279</v>
      </c>
      <c r="B467" s="52"/>
      <c r="C467" s="37" t="n">
        <v>2020</v>
      </c>
      <c r="D467" s="37" t="n">
        <v>2030</v>
      </c>
      <c r="E467" s="37" t="s">
        <v>40</v>
      </c>
      <c r="F467" s="18" t="s">
        <v>36</v>
      </c>
      <c r="G467" s="60" t="s">
        <v>36</v>
      </c>
      <c r="H467" s="60" t="s">
        <v>36</v>
      </c>
      <c r="I467" s="60" t="s">
        <v>36</v>
      </c>
      <c r="J467" s="60" t="s">
        <v>36</v>
      </c>
      <c r="K467" s="60" t="s">
        <v>36</v>
      </c>
      <c r="L467" s="60" t="s">
        <v>36</v>
      </c>
      <c r="M467" s="60" t="s">
        <v>36</v>
      </c>
      <c r="N467" s="60" t="s">
        <v>36</v>
      </c>
      <c r="O467" s="60"/>
      <c r="P467" s="60"/>
      <c r="Q467" s="60"/>
      <c r="R467" s="60"/>
      <c r="S467" s="50" t="s">
        <v>36</v>
      </c>
      <c r="T467" s="28" t="s">
        <v>36</v>
      </c>
      <c r="U467" s="28" t="s">
        <v>36</v>
      </c>
      <c r="V467" s="28" t="s">
        <v>36</v>
      </c>
      <c r="W467" s="28" t="s">
        <v>36</v>
      </c>
      <c r="X467" s="28" t="s">
        <v>36</v>
      </c>
      <c r="Y467" s="28" t="s">
        <v>36</v>
      </c>
      <c r="Z467" s="28" t="s">
        <v>36</v>
      </c>
      <c r="AA467" s="28" t="s">
        <v>36</v>
      </c>
      <c r="AB467" s="28" t="s">
        <v>36</v>
      </c>
      <c r="AC467" s="28" t="s">
        <v>36</v>
      </c>
      <c r="AD467" s="28" t="s">
        <v>36</v>
      </c>
      <c r="AE467" s="28" t="s">
        <v>36</v>
      </c>
      <c r="AF467" s="28" t="s">
        <v>36</v>
      </c>
      <c r="AG467" s="71"/>
      <c r="AH467" s="71"/>
      <c r="AI467" s="71"/>
      <c r="AJ467" s="71"/>
      <c r="AK467" s="71"/>
      <c r="AL467" s="71"/>
      <c r="AM467" s="71"/>
      <c r="AN467" s="71"/>
      <c r="AO467" s="71"/>
    </row>
    <row r="468" customFormat="false" ht="106.5" hidden="false" customHeight="true" outlineLevel="0" collapsed="false">
      <c r="A468" s="52" t="s">
        <v>280</v>
      </c>
      <c r="B468" s="52"/>
      <c r="C468" s="37" t="n">
        <v>2020</v>
      </c>
      <c r="D468" s="37" t="n">
        <v>2030</v>
      </c>
      <c r="E468" s="37" t="s">
        <v>40</v>
      </c>
      <c r="F468" s="18" t="s">
        <v>36</v>
      </c>
      <c r="G468" s="60" t="s">
        <v>36</v>
      </c>
      <c r="H468" s="60" t="s">
        <v>36</v>
      </c>
      <c r="I468" s="60" t="s">
        <v>36</v>
      </c>
      <c r="J468" s="60" t="s">
        <v>36</v>
      </c>
      <c r="K468" s="60" t="s">
        <v>36</v>
      </c>
      <c r="L468" s="60" t="s">
        <v>36</v>
      </c>
      <c r="M468" s="60" t="s">
        <v>36</v>
      </c>
      <c r="N468" s="60" t="s">
        <v>36</v>
      </c>
      <c r="O468" s="60"/>
      <c r="P468" s="60"/>
      <c r="Q468" s="60"/>
      <c r="R468" s="60"/>
      <c r="S468" s="50" t="s">
        <v>36</v>
      </c>
      <c r="T468" s="28" t="s">
        <v>36</v>
      </c>
      <c r="U468" s="28" t="s">
        <v>36</v>
      </c>
      <c r="V468" s="28" t="s">
        <v>36</v>
      </c>
      <c r="W468" s="28" t="s">
        <v>36</v>
      </c>
      <c r="X468" s="28" t="s">
        <v>36</v>
      </c>
      <c r="Y468" s="28" t="s">
        <v>36</v>
      </c>
      <c r="Z468" s="28" t="s">
        <v>36</v>
      </c>
      <c r="AA468" s="28" t="s">
        <v>36</v>
      </c>
      <c r="AB468" s="28" t="s">
        <v>36</v>
      </c>
      <c r="AC468" s="72" t="s">
        <v>36</v>
      </c>
      <c r="AD468" s="28" t="s">
        <v>36</v>
      </c>
      <c r="AE468" s="28" t="s">
        <v>36</v>
      </c>
      <c r="AF468" s="28" t="s">
        <v>36</v>
      </c>
      <c r="AG468" s="71"/>
      <c r="AH468" s="71"/>
      <c r="AI468" s="71"/>
      <c r="AJ468" s="71"/>
      <c r="AK468" s="71"/>
      <c r="AL468" s="71"/>
      <c r="AM468" s="71"/>
      <c r="AN468" s="71"/>
      <c r="AO468" s="71"/>
    </row>
    <row r="469" customFormat="false" ht="26.45" hidden="false" customHeight="true" outlineLevel="0" collapsed="false">
      <c r="A469" s="39" t="s">
        <v>160</v>
      </c>
      <c r="B469" s="39" t="s">
        <v>281</v>
      </c>
      <c r="C469" s="37" t="n">
        <v>2020</v>
      </c>
      <c r="D469" s="37" t="n">
        <v>2030</v>
      </c>
      <c r="E469" s="37" t="s">
        <v>40</v>
      </c>
      <c r="F469" s="13" t="s">
        <v>49</v>
      </c>
      <c r="G469" s="55" t="n">
        <f aca="false">G470</f>
        <v>468281.24</v>
      </c>
      <c r="H469" s="55" t="n">
        <f aca="false">H470</f>
        <v>0</v>
      </c>
      <c r="I469" s="55" t="n">
        <f aca="false">I470</f>
        <v>1776</v>
      </c>
      <c r="J469" s="55" t="n">
        <f aca="false">J470</f>
        <v>14608.87</v>
      </c>
      <c r="K469" s="55" t="n">
        <f aca="false">K470</f>
        <v>35951.79</v>
      </c>
      <c r="L469" s="55" t="n">
        <f aca="false">L470</f>
        <v>296944.58</v>
      </c>
      <c r="M469" s="55" t="n">
        <f aca="false">M470</f>
        <v>55000</v>
      </c>
      <c r="N469" s="55" t="n">
        <f aca="false">N470</f>
        <v>60000</v>
      </c>
      <c r="O469" s="55" t="n">
        <f aca="false">O470</f>
        <v>1000</v>
      </c>
      <c r="P469" s="55" t="n">
        <f aca="false">P470</f>
        <v>1000</v>
      </c>
      <c r="Q469" s="55" t="n">
        <f aca="false">Q470</f>
        <v>1000</v>
      </c>
      <c r="R469" s="55" t="n">
        <f aca="false">R470</f>
        <v>1000</v>
      </c>
      <c r="S469" s="45" t="s">
        <v>36</v>
      </c>
      <c r="T469" s="73" t="s">
        <v>36</v>
      </c>
      <c r="U469" s="73" t="s">
        <v>36</v>
      </c>
      <c r="V469" s="73" t="s">
        <v>36</v>
      </c>
      <c r="W469" s="73" t="s">
        <v>36</v>
      </c>
      <c r="X469" s="73" t="s">
        <v>36</v>
      </c>
      <c r="Y469" s="73" t="s">
        <v>36</v>
      </c>
      <c r="Z469" s="73" t="s">
        <v>36</v>
      </c>
      <c r="AA469" s="73" t="s">
        <v>36</v>
      </c>
      <c r="AB469" s="73" t="s">
        <v>36</v>
      </c>
      <c r="AC469" s="73"/>
      <c r="AD469" s="73" t="s">
        <v>36</v>
      </c>
      <c r="AE469" s="73" t="s">
        <v>36</v>
      </c>
      <c r="AF469" s="73" t="s">
        <v>36</v>
      </c>
      <c r="AG469" s="71"/>
      <c r="AH469" s="71"/>
      <c r="AI469" s="71"/>
      <c r="AJ469" s="71"/>
      <c r="AK469" s="71"/>
      <c r="AL469" s="71"/>
      <c r="AM469" s="71"/>
      <c r="AN469" s="71"/>
      <c r="AO469" s="71"/>
    </row>
    <row r="470" customFormat="false" ht="102" hidden="false" customHeight="false" outlineLevel="0" collapsed="false">
      <c r="A470" s="39"/>
      <c r="B470" s="39"/>
      <c r="C470" s="37"/>
      <c r="D470" s="37"/>
      <c r="E470" s="37"/>
      <c r="F470" s="13" t="s">
        <v>42</v>
      </c>
      <c r="G470" s="55" t="n">
        <f aca="false">G474</f>
        <v>468281.24</v>
      </c>
      <c r="H470" s="55" t="n">
        <f aca="false">H474</f>
        <v>0</v>
      </c>
      <c r="I470" s="55" t="n">
        <f aca="false">I474</f>
        <v>1776</v>
      </c>
      <c r="J470" s="55" t="n">
        <f aca="false">J474</f>
        <v>14608.87</v>
      </c>
      <c r="K470" s="55" t="n">
        <f aca="false">K474</f>
        <v>35951.79</v>
      </c>
      <c r="L470" s="55" t="n">
        <f aca="false">L474</f>
        <v>296944.58</v>
      </c>
      <c r="M470" s="55" t="n">
        <f aca="false">M474</f>
        <v>55000</v>
      </c>
      <c r="N470" s="55" t="n">
        <f aca="false">N474</f>
        <v>60000</v>
      </c>
      <c r="O470" s="55" t="n">
        <f aca="false">O474</f>
        <v>1000</v>
      </c>
      <c r="P470" s="55" t="n">
        <f aca="false">P474</f>
        <v>1000</v>
      </c>
      <c r="Q470" s="55" t="n">
        <f aca="false">Q474</f>
        <v>1000</v>
      </c>
      <c r="R470" s="55" t="n">
        <f aca="false">R474</f>
        <v>1000</v>
      </c>
      <c r="S470" s="45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1"/>
      <c r="AH470" s="71"/>
      <c r="AI470" s="71"/>
      <c r="AJ470" s="71"/>
      <c r="AK470" s="71"/>
      <c r="AL470" s="71"/>
      <c r="AM470" s="71"/>
      <c r="AN470" s="71"/>
      <c r="AO470" s="71"/>
    </row>
    <row r="471" customFormat="false" ht="63.75" hidden="false" customHeight="false" outlineLevel="0" collapsed="false">
      <c r="A471" s="39"/>
      <c r="B471" s="39"/>
      <c r="C471" s="37"/>
      <c r="D471" s="37"/>
      <c r="E471" s="37"/>
      <c r="F471" s="13" t="s">
        <v>43</v>
      </c>
      <c r="G471" s="55" t="n">
        <f aca="false">SUM(H471:R471)</f>
        <v>0</v>
      </c>
      <c r="H471" s="55" t="n">
        <f aca="false">H475</f>
        <v>0</v>
      </c>
      <c r="I471" s="55" t="n">
        <f aca="false">I475</f>
        <v>0</v>
      </c>
      <c r="J471" s="55" t="n">
        <f aca="false">J475</f>
        <v>0</v>
      </c>
      <c r="K471" s="55" t="n">
        <f aca="false">K475</f>
        <v>0</v>
      </c>
      <c r="L471" s="55" t="n">
        <f aca="false">L475</f>
        <v>0</v>
      </c>
      <c r="M471" s="55" t="n">
        <f aca="false">M475</f>
        <v>0</v>
      </c>
      <c r="N471" s="55" t="n">
        <f aca="false">N475</f>
        <v>0</v>
      </c>
      <c r="O471" s="55" t="n">
        <f aca="false">O475</f>
        <v>0</v>
      </c>
      <c r="P471" s="55" t="n">
        <f aca="false">P475</f>
        <v>0</v>
      </c>
      <c r="Q471" s="55" t="n">
        <f aca="false">Q475</f>
        <v>0</v>
      </c>
      <c r="R471" s="55" t="n">
        <f aca="false">R475</f>
        <v>0</v>
      </c>
      <c r="S471" s="45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1"/>
      <c r="AH471" s="71"/>
      <c r="AI471" s="71"/>
      <c r="AJ471" s="71"/>
      <c r="AK471" s="71"/>
      <c r="AL471" s="71"/>
      <c r="AM471" s="71"/>
      <c r="AN471" s="71"/>
      <c r="AO471" s="71"/>
    </row>
    <row r="472" customFormat="false" ht="63.75" hidden="false" customHeight="false" outlineLevel="0" collapsed="false">
      <c r="A472" s="39"/>
      <c r="B472" s="39"/>
      <c r="C472" s="37"/>
      <c r="D472" s="37"/>
      <c r="E472" s="37"/>
      <c r="F472" s="13" t="s">
        <v>44</v>
      </c>
      <c r="G472" s="55" t="n">
        <f aca="false">SUM(H472:R472)</f>
        <v>0</v>
      </c>
      <c r="H472" s="55" t="n">
        <f aca="false">H476</f>
        <v>0</v>
      </c>
      <c r="I472" s="55" t="n">
        <f aca="false">I476</f>
        <v>0</v>
      </c>
      <c r="J472" s="55" t="n">
        <f aca="false">J476</f>
        <v>0</v>
      </c>
      <c r="K472" s="55" t="n">
        <f aca="false">K476</f>
        <v>0</v>
      </c>
      <c r="L472" s="55" t="n">
        <f aca="false">L476</f>
        <v>0</v>
      </c>
      <c r="M472" s="55" t="n">
        <f aca="false">M476</f>
        <v>0</v>
      </c>
      <c r="N472" s="55" t="n">
        <f aca="false">N476</f>
        <v>0</v>
      </c>
      <c r="O472" s="55" t="n">
        <f aca="false">O476</f>
        <v>0</v>
      </c>
      <c r="P472" s="55" t="n">
        <f aca="false">P476</f>
        <v>0</v>
      </c>
      <c r="Q472" s="55" t="n">
        <f aca="false">Q476</f>
        <v>0</v>
      </c>
      <c r="R472" s="55" t="n">
        <f aca="false">R476</f>
        <v>0</v>
      </c>
      <c r="S472" s="45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1"/>
      <c r="AH472" s="71"/>
      <c r="AI472" s="71"/>
      <c r="AJ472" s="71"/>
      <c r="AK472" s="71"/>
      <c r="AL472" s="71"/>
      <c r="AM472" s="71"/>
      <c r="AN472" s="71"/>
      <c r="AO472" s="71"/>
    </row>
    <row r="473" customFormat="false" ht="26.45" hidden="false" customHeight="true" outlineLevel="0" collapsed="false">
      <c r="A473" s="39" t="s">
        <v>45</v>
      </c>
      <c r="B473" s="39" t="s">
        <v>282</v>
      </c>
      <c r="C473" s="37" t="n">
        <v>2020</v>
      </c>
      <c r="D473" s="37" t="n">
        <v>2030</v>
      </c>
      <c r="E473" s="37" t="s">
        <v>40</v>
      </c>
      <c r="F473" s="13" t="s">
        <v>49</v>
      </c>
      <c r="G473" s="55" t="n">
        <f aca="false">G474</f>
        <v>468281.24</v>
      </c>
      <c r="H473" s="55" t="n">
        <f aca="false">H474+H475+H476</f>
        <v>0</v>
      </c>
      <c r="I473" s="55" t="n">
        <f aca="false">I474</f>
        <v>1776</v>
      </c>
      <c r="J473" s="55" t="n">
        <f aca="false">J474</f>
        <v>14608.87</v>
      </c>
      <c r="K473" s="55" t="n">
        <f aca="false">K474</f>
        <v>35951.79</v>
      </c>
      <c r="L473" s="55" t="n">
        <f aca="false">L474</f>
        <v>296944.58</v>
      </c>
      <c r="M473" s="55" t="n">
        <f aca="false">M474</f>
        <v>55000</v>
      </c>
      <c r="N473" s="55" t="n">
        <f aca="false">N474</f>
        <v>60000</v>
      </c>
      <c r="O473" s="55" t="n">
        <f aca="false">O474</f>
        <v>1000</v>
      </c>
      <c r="P473" s="55" t="n">
        <f aca="false">P474</f>
        <v>1000</v>
      </c>
      <c r="Q473" s="55" t="n">
        <f aca="false">Q474</f>
        <v>1000</v>
      </c>
      <c r="R473" s="55" t="n">
        <f aca="false">R474</f>
        <v>1000</v>
      </c>
      <c r="S473" s="45" t="s">
        <v>36</v>
      </c>
      <c r="T473" s="34" t="s">
        <v>36</v>
      </c>
      <c r="U473" s="34" t="s">
        <v>36</v>
      </c>
      <c r="V473" s="34" t="s">
        <v>36</v>
      </c>
      <c r="W473" s="34" t="s">
        <v>36</v>
      </c>
      <c r="X473" s="34" t="s">
        <v>36</v>
      </c>
      <c r="Y473" s="34" t="s">
        <v>36</v>
      </c>
      <c r="Z473" s="34" t="s">
        <v>36</v>
      </c>
      <c r="AA473" s="34" t="s">
        <v>36</v>
      </c>
      <c r="AB473" s="34" t="s">
        <v>36</v>
      </c>
      <c r="AC473" s="34" t="s">
        <v>36</v>
      </c>
      <c r="AD473" s="34" t="s">
        <v>36</v>
      </c>
      <c r="AE473" s="34" t="s">
        <v>36</v>
      </c>
      <c r="AF473" s="34" t="s">
        <v>36</v>
      </c>
      <c r="AG473" s="71"/>
      <c r="AH473" s="71"/>
      <c r="AI473" s="71"/>
      <c r="AJ473" s="71"/>
      <c r="AK473" s="71"/>
      <c r="AL473" s="71"/>
      <c r="AM473" s="71"/>
      <c r="AN473" s="71"/>
      <c r="AO473" s="71"/>
    </row>
    <row r="474" customFormat="false" ht="102" hidden="false" customHeight="false" outlineLevel="0" collapsed="false">
      <c r="A474" s="39"/>
      <c r="B474" s="39"/>
      <c r="C474" s="37"/>
      <c r="D474" s="37"/>
      <c r="E474" s="37"/>
      <c r="F474" s="13" t="s">
        <v>42</v>
      </c>
      <c r="G474" s="55" t="n">
        <f aca="false">SUM(H474:R474)</f>
        <v>468281.24</v>
      </c>
      <c r="H474" s="55" t="n">
        <v>0</v>
      </c>
      <c r="I474" s="55" t="n">
        <f aca="false">I478+I482+I486+I490+I494+I498+I502</f>
        <v>1776</v>
      </c>
      <c r="J474" s="55" t="n">
        <f aca="false">J478+J482+J486+J490+J494+J498+J502</f>
        <v>14608.87</v>
      </c>
      <c r="K474" s="55" t="n">
        <f aca="false">K478+K482+K486+K490+K494+K498+K502+K506</f>
        <v>35951.79</v>
      </c>
      <c r="L474" s="55" t="n">
        <f aca="false">L478+L482+L486+L490+L494+L498+L502+L506</f>
        <v>296944.58</v>
      </c>
      <c r="M474" s="55" t="n">
        <f aca="false">M478+M482+M486+M490+M494+M498+M502</f>
        <v>55000</v>
      </c>
      <c r="N474" s="55" t="n">
        <f aca="false">N478+N486+N490+N502</f>
        <v>60000</v>
      </c>
      <c r="O474" s="55" t="n">
        <f aca="false">O478+O486+O490+O502</f>
        <v>1000</v>
      </c>
      <c r="P474" s="55" t="n">
        <f aca="false">P478+P486+P490+P502</f>
        <v>1000</v>
      </c>
      <c r="Q474" s="55" t="n">
        <f aca="false">Q478+Q486+Q490+Q502</f>
        <v>1000</v>
      </c>
      <c r="R474" s="55" t="n">
        <f aca="false">R478+R486+R490+R502</f>
        <v>1000</v>
      </c>
      <c r="S474" s="45"/>
      <c r="T474" s="34"/>
      <c r="U474" s="34"/>
      <c r="V474" s="34"/>
      <c r="W474" s="34"/>
      <c r="X474" s="34"/>
      <c r="Y474" s="34"/>
      <c r="Z474" s="34"/>
      <c r="AA474" s="34"/>
      <c r="AB474" s="34"/>
      <c r="AC474" s="34"/>
      <c r="AD474" s="34"/>
      <c r="AE474" s="34"/>
      <c r="AF474" s="34"/>
      <c r="AG474" s="71"/>
      <c r="AH474" s="71"/>
      <c r="AI474" s="71"/>
      <c r="AJ474" s="71"/>
      <c r="AK474" s="71"/>
      <c r="AL474" s="71"/>
      <c r="AM474" s="71"/>
      <c r="AN474" s="71"/>
      <c r="AO474" s="71"/>
    </row>
    <row r="475" customFormat="false" ht="81.75" hidden="false" customHeight="true" outlineLevel="0" collapsed="false">
      <c r="A475" s="39"/>
      <c r="B475" s="39"/>
      <c r="C475" s="37"/>
      <c r="D475" s="37"/>
      <c r="E475" s="37"/>
      <c r="F475" s="13" t="s">
        <v>43</v>
      </c>
      <c r="G475" s="55" t="n">
        <f aca="false">SUM(H475:R475)</f>
        <v>0</v>
      </c>
      <c r="H475" s="55" t="n">
        <f aca="false">H479+H487+H491+H503</f>
        <v>0</v>
      </c>
      <c r="I475" s="55" t="n">
        <f aca="false">I479+I487+I491+I503</f>
        <v>0</v>
      </c>
      <c r="J475" s="55" t="n">
        <f aca="false">J479+J487+J491+J503</f>
        <v>0</v>
      </c>
      <c r="K475" s="55" t="n">
        <f aca="false">K479+K487+K491+K503</f>
        <v>0</v>
      </c>
      <c r="L475" s="55" t="n">
        <f aca="false">L479+L487+L491+L503</f>
        <v>0</v>
      </c>
      <c r="M475" s="55" t="n">
        <f aca="false">M479+M487+M491+M503</f>
        <v>0</v>
      </c>
      <c r="N475" s="55" t="n">
        <f aca="false">N479+N487+N491+N503</f>
        <v>0</v>
      </c>
      <c r="O475" s="55" t="n">
        <f aca="false">O479+O487+O491+O503</f>
        <v>0</v>
      </c>
      <c r="P475" s="55" t="n">
        <f aca="false">P479+P487+P491+P503</f>
        <v>0</v>
      </c>
      <c r="Q475" s="55" t="n">
        <f aca="false">Q479+Q487+Q491+Q503</f>
        <v>0</v>
      </c>
      <c r="R475" s="55" t="n">
        <f aca="false">R479+R487+R491+R503</f>
        <v>0</v>
      </c>
      <c r="S475" s="45"/>
      <c r="T475" s="34"/>
      <c r="U475" s="34"/>
      <c r="V475" s="34"/>
      <c r="W475" s="34"/>
      <c r="X475" s="34"/>
      <c r="Y475" s="34"/>
      <c r="Z475" s="34"/>
      <c r="AA475" s="34"/>
      <c r="AB475" s="34"/>
      <c r="AC475" s="34"/>
      <c r="AD475" s="34"/>
      <c r="AE475" s="34"/>
      <c r="AF475" s="34"/>
      <c r="AG475" s="71"/>
      <c r="AH475" s="71"/>
      <c r="AI475" s="71"/>
      <c r="AJ475" s="71"/>
      <c r="AK475" s="71"/>
      <c r="AL475" s="71"/>
      <c r="AM475" s="71"/>
      <c r="AN475" s="71"/>
      <c r="AO475" s="71"/>
    </row>
    <row r="476" customFormat="false" ht="81.75" hidden="false" customHeight="true" outlineLevel="0" collapsed="false">
      <c r="A476" s="39"/>
      <c r="B476" s="39"/>
      <c r="C476" s="37"/>
      <c r="D476" s="37"/>
      <c r="E476" s="37"/>
      <c r="F476" s="13" t="s">
        <v>44</v>
      </c>
      <c r="G476" s="55" t="n">
        <f aca="false">SUM(H476:R476)</f>
        <v>0</v>
      </c>
      <c r="H476" s="55" t="n">
        <f aca="false">H480+H488+H492+H504</f>
        <v>0</v>
      </c>
      <c r="I476" s="55" t="n">
        <f aca="false">I480+I488+I492+I504</f>
        <v>0</v>
      </c>
      <c r="J476" s="55" t="n">
        <f aca="false">J480+J488+J492+J504</f>
        <v>0</v>
      </c>
      <c r="K476" s="55" t="n">
        <f aca="false">K480+K488+K492+K504</f>
        <v>0</v>
      </c>
      <c r="L476" s="55" t="n">
        <f aca="false">L480+L488+L492+L504</f>
        <v>0</v>
      </c>
      <c r="M476" s="55" t="n">
        <f aca="false">M480+M488+M492+M504</f>
        <v>0</v>
      </c>
      <c r="N476" s="55" t="n">
        <f aca="false">N480+N488+N492+N504</f>
        <v>0</v>
      </c>
      <c r="O476" s="55" t="n">
        <f aca="false">O480+O488+O492+O504</f>
        <v>0</v>
      </c>
      <c r="P476" s="55" t="n">
        <f aca="false">P480+P488+P492+P504</f>
        <v>0</v>
      </c>
      <c r="Q476" s="55" t="n">
        <f aca="false">Q480+Q488+Q492+Q504</f>
        <v>0</v>
      </c>
      <c r="R476" s="55" t="n">
        <f aca="false">R480+R488+R492+R504</f>
        <v>0</v>
      </c>
      <c r="S476" s="45"/>
      <c r="T476" s="34"/>
      <c r="U476" s="34"/>
      <c r="V476" s="34"/>
      <c r="W476" s="34"/>
      <c r="X476" s="34"/>
      <c r="Y476" s="34"/>
      <c r="Z476" s="34"/>
      <c r="AA476" s="34"/>
      <c r="AB476" s="34"/>
      <c r="AC476" s="34"/>
      <c r="AD476" s="34"/>
      <c r="AE476" s="34"/>
      <c r="AF476" s="34"/>
      <c r="AG476" s="71"/>
      <c r="AH476" s="71"/>
      <c r="AI476" s="71"/>
      <c r="AJ476" s="71"/>
      <c r="AK476" s="71"/>
      <c r="AL476" s="71"/>
      <c r="AM476" s="71"/>
      <c r="AN476" s="71"/>
      <c r="AO476" s="71"/>
    </row>
    <row r="477" customFormat="false" ht="34.5" hidden="false" customHeight="true" outlineLevel="0" collapsed="false">
      <c r="A477" s="39" t="s">
        <v>50</v>
      </c>
      <c r="B477" s="39" t="s">
        <v>283</v>
      </c>
      <c r="C477" s="37" t="n">
        <v>2020</v>
      </c>
      <c r="D477" s="37" t="n">
        <v>2030</v>
      </c>
      <c r="E477" s="37" t="s">
        <v>40</v>
      </c>
      <c r="F477" s="13" t="s">
        <v>49</v>
      </c>
      <c r="G477" s="55" t="n">
        <f aca="false">G478</f>
        <v>175560.66</v>
      </c>
      <c r="H477" s="55" t="n">
        <f aca="false">H478+H479+H480</f>
        <v>0</v>
      </c>
      <c r="I477" s="55" t="n">
        <f aca="false">I478+I479+I480</f>
        <v>0</v>
      </c>
      <c r="J477" s="55" t="n">
        <f aca="false">J478+J479+J480</f>
        <v>14608.87</v>
      </c>
      <c r="K477" s="55" t="n">
        <f aca="false">K478+K479+K480</f>
        <v>20951.79</v>
      </c>
      <c r="L477" s="55" t="n">
        <f aca="false">L478+L479+L480</f>
        <v>30000</v>
      </c>
      <c r="M477" s="55" t="n">
        <f aca="false">M478+M479+M480</f>
        <v>55000</v>
      </c>
      <c r="N477" s="55" t="n">
        <f aca="false">N478+N479+N480</f>
        <v>55000</v>
      </c>
      <c r="O477" s="55" t="n">
        <f aca="false">O478+O479+O480</f>
        <v>0</v>
      </c>
      <c r="P477" s="55" t="n">
        <f aca="false">P478+P479+P480</f>
        <v>0</v>
      </c>
      <c r="Q477" s="55" t="n">
        <f aca="false">Q478+Q479+Q480</f>
        <v>0</v>
      </c>
      <c r="R477" s="55" t="n">
        <f aca="false">R478+R479+R480</f>
        <v>0</v>
      </c>
      <c r="S477" s="45" t="s">
        <v>284</v>
      </c>
      <c r="T477" s="34" t="s">
        <v>70</v>
      </c>
      <c r="U477" s="34" t="n">
        <v>100</v>
      </c>
      <c r="V477" s="34" t="n">
        <v>100</v>
      </c>
      <c r="W477" s="34" t="n">
        <v>100</v>
      </c>
      <c r="X477" s="34" t="n">
        <v>100</v>
      </c>
      <c r="Y477" s="34" t="n">
        <v>100</v>
      </c>
      <c r="Z477" s="34" t="n">
        <v>100</v>
      </c>
      <c r="AA477" s="34" t="n">
        <v>100</v>
      </c>
      <c r="AB477" s="34" t="n">
        <v>100</v>
      </c>
      <c r="AC477" s="34" t="n">
        <v>100</v>
      </c>
      <c r="AD477" s="34" t="n">
        <v>100</v>
      </c>
      <c r="AE477" s="34" t="n">
        <v>100</v>
      </c>
      <c r="AF477" s="34" t="n">
        <v>100</v>
      </c>
      <c r="AG477" s="71"/>
      <c r="AH477" s="71"/>
      <c r="AI477" s="71"/>
      <c r="AJ477" s="71"/>
      <c r="AK477" s="71"/>
      <c r="AL477" s="71"/>
      <c r="AM477" s="71"/>
      <c r="AN477" s="71"/>
      <c r="AO477" s="71"/>
    </row>
    <row r="478" customFormat="false" ht="99" hidden="false" customHeight="true" outlineLevel="0" collapsed="false">
      <c r="A478" s="39"/>
      <c r="B478" s="39"/>
      <c r="C478" s="37"/>
      <c r="D478" s="37"/>
      <c r="E478" s="37"/>
      <c r="F478" s="13" t="s">
        <v>42</v>
      </c>
      <c r="G478" s="55" t="n">
        <f aca="false">H478+I478+J478+K478+L478+M478+N478</f>
        <v>175560.66</v>
      </c>
      <c r="H478" s="55" t="n">
        <v>0</v>
      </c>
      <c r="I478" s="55" t="n">
        <v>0</v>
      </c>
      <c r="J478" s="55" t="n">
        <v>14608.87</v>
      </c>
      <c r="K478" s="55" t="n">
        <v>20951.79</v>
      </c>
      <c r="L478" s="55" t="n">
        <v>30000</v>
      </c>
      <c r="M478" s="55" t="n">
        <v>55000</v>
      </c>
      <c r="N478" s="55" t="n">
        <v>55000</v>
      </c>
      <c r="O478" s="55" t="n">
        <v>0</v>
      </c>
      <c r="P478" s="55" t="n">
        <v>0</v>
      </c>
      <c r="Q478" s="55" t="n">
        <v>0</v>
      </c>
      <c r="R478" s="55" t="n">
        <v>0</v>
      </c>
      <c r="S478" s="45"/>
      <c r="T478" s="34"/>
      <c r="U478" s="34"/>
      <c r="V478" s="34"/>
      <c r="W478" s="34"/>
      <c r="X478" s="34"/>
      <c r="Y478" s="34"/>
      <c r="Z478" s="34"/>
      <c r="AA478" s="34"/>
      <c r="AB478" s="34"/>
      <c r="AC478" s="34"/>
      <c r="AD478" s="34"/>
      <c r="AE478" s="34"/>
      <c r="AF478" s="34"/>
      <c r="AG478" s="71"/>
      <c r="AH478" s="71"/>
      <c r="AI478" s="71"/>
      <c r="AJ478" s="71"/>
      <c r="AK478" s="71"/>
      <c r="AL478" s="71"/>
      <c r="AM478" s="71"/>
      <c r="AN478" s="71"/>
      <c r="AO478" s="71"/>
    </row>
    <row r="479" customFormat="false" ht="75" hidden="false" customHeight="true" outlineLevel="0" collapsed="false">
      <c r="A479" s="39"/>
      <c r="B479" s="39"/>
      <c r="C479" s="37"/>
      <c r="D479" s="37"/>
      <c r="E479" s="37"/>
      <c r="F479" s="13" t="s">
        <v>43</v>
      </c>
      <c r="G479" s="55" t="n">
        <f aca="false">H479+I479+J479+K479+L479+M479+N479</f>
        <v>0</v>
      </c>
      <c r="H479" s="55" t="n">
        <v>0</v>
      </c>
      <c r="I479" s="55" t="n">
        <v>0</v>
      </c>
      <c r="J479" s="55" t="n">
        <v>0</v>
      </c>
      <c r="K479" s="55" t="n">
        <v>0</v>
      </c>
      <c r="L479" s="55" t="n">
        <v>0</v>
      </c>
      <c r="M479" s="55" t="n">
        <v>0</v>
      </c>
      <c r="N479" s="55" t="n">
        <v>0</v>
      </c>
      <c r="O479" s="55" t="n">
        <v>0</v>
      </c>
      <c r="P479" s="55" t="n">
        <v>0</v>
      </c>
      <c r="Q479" s="55" t="n">
        <v>0</v>
      </c>
      <c r="R479" s="55" t="n">
        <v>0</v>
      </c>
      <c r="S479" s="45"/>
      <c r="T479" s="34"/>
      <c r="U479" s="34"/>
      <c r="V479" s="34"/>
      <c r="W479" s="34"/>
      <c r="X479" s="34"/>
      <c r="Y479" s="34"/>
      <c r="Z479" s="34"/>
      <c r="AA479" s="34"/>
      <c r="AB479" s="34"/>
      <c r="AC479" s="34"/>
      <c r="AD479" s="34"/>
      <c r="AE479" s="34"/>
      <c r="AF479" s="34"/>
      <c r="AG479" s="71"/>
      <c r="AH479" s="71"/>
      <c r="AI479" s="71"/>
      <c r="AJ479" s="71"/>
      <c r="AK479" s="71"/>
      <c r="AL479" s="71"/>
      <c r="AM479" s="71"/>
      <c r="AN479" s="71"/>
      <c r="AO479" s="71"/>
    </row>
    <row r="480" customFormat="false" ht="75" hidden="false" customHeight="true" outlineLevel="0" collapsed="false">
      <c r="A480" s="39"/>
      <c r="B480" s="39"/>
      <c r="C480" s="37"/>
      <c r="D480" s="37"/>
      <c r="E480" s="37"/>
      <c r="F480" s="13" t="s">
        <v>44</v>
      </c>
      <c r="G480" s="55" t="n">
        <f aca="false">H480+I480+J480+K480+L480+M480+N480</f>
        <v>0</v>
      </c>
      <c r="H480" s="55" t="n">
        <v>0</v>
      </c>
      <c r="I480" s="55" t="n">
        <v>0</v>
      </c>
      <c r="J480" s="55" t="n">
        <v>0</v>
      </c>
      <c r="K480" s="55" t="n">
        <v>0</v>
      </c>
      <c r="L480" s="55" t="n">
        <v>0</v>
      </c>
      <c r="M480" s="55" t="n">
        <v>0</v>
      </c>
      <c r="N480" s="55" t="n">
        <v>0</v>
      </c>
      <c r="O480" s="55" t="n">
        <v>0</v>
      </c>
      <c r="P480" s="55" t="n">
        <v>0</v>
      </c>
      <c r="Q480" s="55" t="n">
        <v>0</v>
      </c>
      <c r="R480" s="55" t="n">
        <v>0</v>
      </c>
      <c r="S480" s="45"/>
      <c r="T480" s="34"/>
      <c r="U480" s="34"/>
      <c r="V480" s="34"/>
      <c r="W480" s="34"/>
      <c r="X480" s="34"/>
      <c r="Y480" s="34"/>
      <c r="Z480" s="34"/>
      <c r="AA480" s="34"/>
      <c r="AB480" s="34"/>
      <c r="AC480" s="34"/>
      <c r="AD480" s="34"/>
      <c r="AE480" s="34"/>
      <c r="AF480" s="34"/>
      <c r="AG480" s="71"/>
      <c r="AH480" s="71"/>
      <c r="AI480" s="71"/>
      <c r="AJ480" s="71"/>
      <c r="AK480" s="71"/>
      <c r="AL480" s="71"/>
      <c r="AM480" s="71"/>
      <c r="AN480" s="71"/>
      <c r="AO480" s="71"/>
    </row>
    <row r="481" customFormat="false" ht="48" hidden="false" customHeight="true" outlineLevel="0" collapsed="false">
      <c r="A481" s="39" t="s">
        <v>54</v>
      </c>
      <c r="B481" s="39" t="s">
        <v>285</v>
      </c>
      <c r="C481" s="37" t="n">
        <v>2020</v>
      </c>
      <c r="D481" s="37" t="n">
        <v>2030</v>
      </c>
      <c r="E481" s="37" t="s">
        <v>40</v>
      </c>
      <c r="F481" s="13" t="s">
        <v>49</v>
      </c>
      <c r="G481" s="55" t="n">
        <f aca="false">G482</f>
        <v>0</v>
      </c>
      <c r="H481" s="55" t="n">
        <v>0</v>
      </c>
      <c r="I481" s="55" t="n">
        <v>0</v>
      </c>
      <c r="J481" s="55" t="n">
        <f aca="false">J482</f>
        <v>0</v>
      </c>
      <c r="K481" s="55" t="n">
        <f aca="false">K482</f>
        <v>0</v>
      </c>
      <c r="L481" s="55" t="n">
        <f aca="false">L482</f>
        <v>0</v>
      </c>
      <c r="M481" s="55" t="n">
        <f aca="false">M482</f>
        <v>0</v>
      </c>
      <c r="N481" s="55" t="n">
        <f aca="false">N482</f>
        <v>0</v>
      </c>
      <c r="O481" s="55" t="n">
        <f aca="false">O482</f>
        <v>0</v>
      </c>
      <c r="P481" s="55" t="n">
        <f aca="false">P482</f>
        <v>0</v>
      </c>
      <c r="Q481" s="55" t="n">
        <f aca="false">Q482</f>
        <v>0</v>
      </c>
      <c r="R481" s="55" t="n">
        <f aca="false">R482</f>
        <v>0</v>
      </c>
      <c r="S481" s="45" t="s">
        <v>286</v>
      </c>
      <c r="T481" s="34" t="s">
        <v>70</v>
      </c>
      <c r="U481" s="34" t="n">
        <v>0</v>
      </c>
      <c r="V481" s="34" t="n">
        <v>0</v>
      </c>
      <c r="W481" s="34" t="n">
        <v>0</v>
      </c>
      <c r="X481" s="34" t="n">
        <v>0</v>
      </c>
      <c r="Y481" s="34" t="n">
        <v>0</v>
      </c>
      <c r="Z481" s="34" t="n">
        <v>0</v>
      </c>
      <c r="AA481" s="34" t="n">
        <v>0</v>
      </c>
      <c r="AB481" s="34" t="n">
        <v>0</v>
      </c>
      <c r="AC481" s="34" t="n">
        <v>0</v>
      </c>
      <c r="AD481" s="34" t="n">
        <v>0</v>
      </c>
      <c r="AE481" s="34" t="n">
        <v>0</v>
      </c>
      <c r="AF481" s="34" t="n">
        <v>0</v>
      </c>
      <c r="AG481" s="71"/>
      <c r="AH481" s="71"/>
      <c r="AI481" s="71"/>
      <c r="AJ481" s="71"/>
      <c r="AK481" s="71"/>
      <c r="AL481" s="71"/>
      <c r="AM481" s="71"/>
      <c r="AN481" s="71"/>
      <c r="AO481" s="71"/>
    </row>
    <row r="482" customFormat="false" ht="91.5" hidden="false" customHeight="true" outlineLevel="0" collapsed="false">
      <c r="A482" s="39"/>
      <c r="B482" s="39"/>
      <c r="C482" s="37"/>
      <c r="D482" s="37"/>
      <c r="E482" s="37"/>
      <c r="F482" s="13" t="s">
        <v>42</v>
      </c>
      <c r="G482" s="55" t="n">
        <f aca="false">H482</f>
        <v>0</v>
      </c>
      <c r="H482" s="55" t="n">
        <v>0</v>
      </c>
      <c r="I482" s="55" t="n">
        <v>0</v>
      </c>
      <c r="J482" s="55" t="n">
        <v>0</v>
      </c>
      <c r="K482" s="55" t="n">
        <v>0</v>
      </c>
      <c r="L482" s="55" t="n">
        <v>0</v>
      </c>
      <c r="M482" s="55" t="n">
        <v>0</v>
      </c>
      <c r="N482" s="55" t="n">
        <v>0</v>
      </c>
      <c r="O482" s="55" t="n">
        <v>0</v>
      </c>
      <c r="P482" s="55" t="n">
        <v>0</v>
      </c>
      <c r="Q482" s="55" t="n">
        <v>0</v>
      </c>
      <c r="R482" s="55" t="n">
        <v>0</v>
      </c>
      <c r="S482" s="45"/>
      <c r="T482" s="34"/>
      <c r="U482" s="34"/>
      <c r="V482" s="34"/>
      <c r="W482" s="34"/>
      <c r="X482" s="34"/>
      <c r="Y482" s="34"/>
      <c r="Z482" s="34"/>
      <c r="AA482" s="34"/>
      <c r="AB482" s="34"/>
      <c r="AC482" s="34"/>
      <c r="AD482" s="34"/>
      <c r="AE482" s="34"/>
      <c r="AF482" s="34"/>
      <c r="AG482" s="71"/>
      <c r="AH482" s="71"/>
      <c r="AI482" s="71"/>
      <c r="AJ482" s="71"/>
      <c r="AK482" s="71"/>
      <c r="AL482" s="71"/>
      <c r="AM482" s="71"/>
      <c r="AN482" s="71"/>
      <c r="AO482" s="71"/>
    </row>
    <row r="483" customFormat="false" ht="66" hidden="false" customHeight="true" outlineLevel="0" collapsed="false">
      <c r="A483" s="39"/>
      <c r="B483" s="39"/>
      <c r="C483" s="37"/>
      <c r="D483" s="37"/>
      <c r="E483" s="37"/>
      <c r="F483" s="13" t="s">
        <v>43</v>
      </c>
      <c r="G483" s="55" t="n">
        <f aca="false">H483</f>
        <v>0</v>
      </c>
      <c r="H483" s="55" t="n">
        <v>0</v>
      </c>
      <c r="I483" s="55" t="n">
        <v>0</v>
      </c>
      <c r="J483" s="55" t="n">
        <v>0</v>
      </c>
      <c r="K483" s="55" t="n">
        <v>0</v>
      </c>
      <c r="L483" s="55" t="n">
        <v>0</v>
      </c>
      <c r="M483" s="55" t="n">
        <v>0</v>
      </c>
      <c r="N483" s="55" t="n">
        <v>0</v>
      </c>
      <c r="O483" s="55" t="n">
        <v>0</v>
      </c>
      <c r="P483" s="55" t="n">
        <v>0</v>
      </c>
      <c r="Q483" s="55" t="n">
        <v>0</v>
      </c>
      <c r="R483" s="55" t="n">
        <v>0</v>
      </c>
      <c r="S483" s="45"/>
      <c r="T483" s="34"/>
      <c r="U483" s="34"/>
      <c r="V483" s="34"/>
      <c r="W483" s="34"/>
      <c r="X483" s="34"/>
      <c r="Y483" s="34"/>
      <c r="Z483" s="34"/>
      <c r="AA483" s="34"/>
      <c r="AB483" s="34"/>
      <c r="AC483" s="34"/>
      <c r="AD483" s="34"/>
      <c r="AE483" s="34"/>
      <c r="AF483" s="34"/>
      <c r="AG483" s="71"/>
      <c r="AH483" s="71"/>
      <c r="AI483" s="71"/>
      <c r="AJ483" s="71"/>
      <c r="AK483" s="71"/>
      <c r="AL483" s="71"/>
      <c r="AM483" s="71"/>
      <c r="AN483" s="71"/>
      <c r="AO483" s="71"/>
    </row>
    <row r="484" customFormat="false" ht="66" hidden="false" customHeight="true" outlineLevel="0" collapsed="false">
      <c r="A484" s="39"/>
      <c r="B484" s="39"/>
      <c r="C484" s="37"/>
      <c r="D484" s="37"/>
      <c r="E484" s="37"/>
      <c r="F484" s="13" t="s">
        <v>44</v>
      </c>
      <c r="G484" s="55" t="n">
        <f aca="false">H484</f>
        <v>0</v>
      </c>
      <c r="H484" s="55" t="n">
        <v>0</v>
      </c>
      <c r="I484" s="55" t="n">
        <v>0</v>
      </c>
      <c r="J484" s="55" t="n">
        <v>0</v>
      </c>
      <c r="K484" s="55" t="n">
        <v>0</v>
      </c>
      <c r="L484" s="55" t="n">
        <v>0</v>
      </c>
      <c r="M484" s="55" t="n">
        <v>0</v>
      </c>
      <c r="N484" s="55" t="n">
        <v>0</v>
      </c>
      <c r="O484" s="55" t="n">
        <v>0</v>
      </c>
      <c r="P484" s="55" t="n">
        <v>0</v>
      </c>
      <c r="Q484" s="55" t="n">
        <v>0</v>
      </c>
      <c r="R484" s="55" t="n">
        <v>0</v>
      </c>
      <c r="S484" s="45"/>
      <c r="T484" s="34"/>
      <c r="U484" s="34"/>
      <c r="V484" s="34"/>
      <c r="W484" s="34"/>
      <c r="X484" s="34"/>
      <c r="Y484" s="34"/>
      <c r="Z484" s="34"/>
      <c r="AA484" s="34"/>
      <c r="AB484" s="34"/>
      <c r="AC484" s="34"/>
      <c r="AD484" s="34"/>
      <c r="AE484" s="34"/>
      <c r="AF484" s="34"/>
      <c r="AG484" s="71"/>
      <c r="AH484" s="71"/>
      <c r="AI484" s="71"/>
      <c r="AJ484" s="71"/>
      <c r="AK484" s="71"/>
      <c r="AL484" s="71"/>
      <c r="AM484" s="71"/>
      <c r="AN484" s="71"/>
      <c r="AO484" s="71"/>
    </row>
    <row r="485" customFormat="false" ht="30" hidden="false" customHeight="true" outlineLevel="0" collapsed="false">
      <c r="A485" s="39" t="s">
        <v>57</v>
      </c>
      <c r="B485" s="39" t="s">
        <v>287</v>
      </c>
      <c r="C485" s="37" t="n">
        <v>2020</v>
      </c>
      <c r="D485" s="37" t="n">
        <v>2030</v>
      </c>
      <c r="E485" s="37" t="s">
        <v>40</v>
      </c>
      <c r="F485" s="13" t="s">
        <v>49</v>
      </c>
      <c r="G485" s="55" t="n">
        <f aca="false">G486</f>
        <v>0</v>
      </c>
      <c r="H485" s="55" t="n">
        <f aca="false">H486+H487+H488</f>
        <v>0</v>
      </c>
      <c r="I485" s="55" t="n">
        <f aca="false">I486+I487+I488</f>
        <v>0</v>
      </c>
      <c r="J485" s="55" t="n">
        <f aca="false">J486+J487+J488</f>
        <v>0</v>
      </c>
      <c r="K485" s="55" t="n">
        <f aca="false">K486</f>
        <v>0</v>
      </c>
      <c r="L485" s="55" t="n">
        <f aca="false">L486+L487+L488</f>
        <v>0</v>
      </c>
      <c r="M485" s="55" t="n">
        <f aca="false">M486+M487+M488</f>
        <v>0</v>
      </c>
      <c r="N485" s="55" t="n">
        <f aca="false">N486+N487+N488</f>
        <v>0</v>
      </c>
      <c r="O485" s="55" t="n">
        <f aca="false">O486+O487+O488</f>
        <v>0</v>
      </c>
      <c r="P485" s="55" t="n">
        <f aca="false">P486+P487+P488</f>
        <v>0</v>
      </c>
      <c r="Q485" s="55" t="n">
        <f aca="false">Q486+Q487+Q488</f>
        <v>0</v>
      </c>
      <c r="R485" s="55" t="n">
        <f aca="false">R486+R487+R488</f>
        <v>0</v>
      </c>
      <c r="S485" s="45" t="s">
        <v>288</v>
      </c>
      <c r="T485" s="34" t="s">
        <v>66</v>
      </c>
      <c r="U485" s="34" t="n">
        <v>1</v>
      </c>
      <c r="V485" s="34" t="n">
        <v>0</v>
      </c>
      <c r="W485" s="34" t="n">
        <v>0</v>
      </c>
      <c r="X485" s="34" t="n">
        <v>0</v>
      </c>
      <c r="Y485" s="34" t="n">
        <v>0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71"/>
      <c r="AH485" s="71"/>
      <c r="AI485" s="71"/>
      <c r="AJ485" s="71"/>
      <c r="AK485" s="71"/>
      <c r="AL485" s="71"/>
      <c r="AM485" s="71"/>
      <c r="AN485" s="71"/>
      <c r="AO485" s="71"/>
    </row>
    <row r="486" customFormat="false" ht="97.5" hidden="false" customHeight="true" outlineLevel="0" collapsed="false">
      <c r="A486" s="39"/>
      <c r="B486" s="39"/>
      <c r="C486" s="37"/>
      <c r="D486" s="37"/>
      <c r="E486" s="37"/>
      <c r="F486" s="13" t="s">
        <v>42</v>
      </c>
      <c r="G486" s="55" t="n">
        <f aca="false">SUM(H486:R486)</f>
        <v>0</v>
      </c>
      <c r="H486" s="55" t="n">
        <v>0</v>
      </c>
      <c r="I486" s="55" t="n">
        <v>0</v>
      </c>
      <c r="J486" s="55"/>
      <c r="K486" s="55" t="n">
        <v>0</v>
      </c>
      <c r="L486" s="55" t="n">
        <v>0</v>
      </c>
      <c r="M486" s="55" t="n">
        <v>0</v>
      </c>
      <c r="N486" s="55" t="n">
        <v>0</v>
      </c>
      <c r="O486" s="55" t="n">
        <v>0</v>
      </c>
      <c r="P486" s="55" t="n">
        <v>0</v>
      </c>
      <c r="Q486" s="55" t="n">
        <v>0</v>
      </c>
      <c r="R486" s="55" t="n">
        <v>0</v>
      </c>
      <c r="S486" s="45"/>
      <c r="T486" s="34"/>
      <c r="U486" s="34"/>
      <c r="V486" s="34"/>
      <c r="W486" s="34"/>
      <c r="X486" s="34"/>
      <c r="Y486" s="34"/>
      <c r="Z486" s="34"/>
      <c r="AA486" s="34"/>
      <c r="AB486" s="34"/>
      <c r="AC486" s="34"/>
      <c r="AD486" s="34"/>
      <c r="AE486" s="34"/>
      <c r="AF486" s="34"/>
      <c r="AG486" s="71"/>
      <c r="AH486" s="71"/>
      <c r="AI486" s="71"/>
      <c r="AJ486" s="71"/>
      <c r="AK486" s="71"/>
      <c r="AL486" s="71"/>
      <c r="AM486" s="71"/>
      <c r="AN486" s="71"/>
      <c r="AO486" s="71"/>
    </row>
    <row r="487" customFormat="false" ht="66.75" hidden="false" customHeight="true" outlineLevel="0" collapsed="false">
      <c r="A487" s="39"/>
      <c r="B487" s="39"/>
      <c r="C487" s="37"/>
      <c r="D487" s="37"/>
      <c r="E487" s="37"/>
      <c r="F487" s="13" t="s">
        <v>43</v>
      </c>
      <c r="G487" s="55" t="n">
        <f aca="false">SUM(H487:R487)</f>
        <v>0</v>
      </c>
      <c r="H487" s="55" t="n">
        <v>0</v>
      </c>
      <c r="I487" s="55" t="n">
        <v>0</v>
      </c>
      <c r="J487" s="55" t="n">
        <v>0</v>
      </c>
      <c r="K487" s="55" t="n">
        <v>0</v>
      </c>
      <c r="L487" s="55" t="n">
        <v>0</v>
      </c>
      <c r="M487" s="55" t="n">
        <v>0</v>
      </c>
      <c r="N487" s="55" t="n">
        <v>0</v>
      </c>
      <c r="O487" s="55" t="n">
        <v>0</v>
      </c>
      <c r="P487" s="55" t="n">
        <v>0</v>
      </c>
      <c r="Q487" s="55" t="n">
        <v>0</v>
      </c>
      <c r="R487" s="55" t="n">
        <v>0</v>
      </c>
      <c r="S487" s="45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71"/>
      <c r="AH487" s="71"/>
      <c r="AI487" s="71"/>
      <c r="AJ487" s="71"/>
      <c r="AK487" s="71"/>
      <c r="AL487" s="71"/>
      <c r="AM487" s="71"/>
      <c r="AN487" s="71"/>
      <c r="AO487" s="71"/>
    </row>
    <row r="488" customFormat="false" ht="66.75" hidden="false" customHeight="true" outlineLevel="0" collapsed="false">
      <c r="A488" s="39"/>
      <c r="B488" s="39"/>
      <c r="C488" s="37"/>
      <c r="D488" s="37"/>
      <c r="E488" s="37"/>
      <c r="F488" s="13" t="s">
        <v>44</v>
      </c>
      <c r="G488" s="55" t="n">
        <f aca="false">SUM(H488:R488)</f>
        <v>0</v>
      </c>
      <c r="H488" s="55" t="n">
        <v>0</v>
      </c>
      <c r="I488" s="55" t="n">
        <v>0</v>
      </c>
      <c r="J488" s="55" t="n">
        <v>0</v>
      </c>
      <c r="K488" s="55" t="n">
        <v>0</v>
      </c>
      <c r="L488" s="55" t="n">
        <v>0</v>
      </c>
      <c r="M488" s="55" t="n">
        <v>0</v>
      </c>
      <c r="N488" s="55" t="n">
        <v>0</v>
      </c>
      <c r="O488" s="74" t="n">
        <v>0</v>
      </c>
      <c r="P488" s="74" t="n">
        <v>0</v>
      </c>
      <c r="Q488" s="74" t="n">
        <v>0</v>
      </c>
      <c r="R488" s="74" t="n">
        <v>0</v>
      </c>
      <c r="S488" s="45"/>
      <c r="T488" s="34"/>
      <c r="U488" s="34"/>
      <c r="V488" s="34"/>
      <c r="W488" s="34"/>
      <c r="X488" s="34"/>
      <c r="Y488" s="34"/>
      <c r="Z488" s="34"/>
      <c r="AA488" s="34"/>
      <c r="AB488" s="34"/>
      <c r="AC488" s="34"/>
      <c r="AD488" s="34"/>
      <c r="AE488" s="34"/>
      <c r="AF488" s="34"/>
      <c r="AG488" s="71"/>
      <c r="AH488" s="71"/>
      <c r="AI488" s="71"/>
      <c r="AJ488" s="71"/>
      <c r="AK488" s="71"/>
      <c r="AL488" s="71"/>
      <c r="AM488" s="71"/>
      <c r="AN488" s="71"/>
      <c r="AO488" s="71"/>
    </row>
    <row r="489" customFormat="false" ht="24.75" hidden="false" customHeight="true" outlineLevel="0" collapsed="false">
      <c r="A489" s="39" t="s">
        <v>60</v>
      </c>
      <c r="B489" s="39" t="s">
        <v>289</v>
      </c>
      <c r="C489" s="37" t="n">
        <v>2014</v>
      </c>
      <c r="D489" s="37" t="n">
        <v>2020</v>
      </c>
      <c r="E489" s="37" t="s">
        <v>40</v>
      </c>
      <c r="F489" s="13" t="s">
        <v>49</v>
      </c>
      <c r="G489" s="55" t="n">
        <f aca="false">G490</f>
        <v>70800</v>
      </c>
      <c r="H489" s="55" t="n">
        <f aca="false">H490+H491+H492</f>
        <v>0</v>
      </c>
      <c r="I489" s="55" t="n">
        <f aca="false">I490+I491+I492</f>
        <v>0</v>
      </c>
      <c r="J489" s="55" t="n">
        <f aca="false">J490+J491+J492</f>
        <v>0</v>
      </c>
      <c r="K489" s="55" t="n">
        <f aca="false">K490+K491+K492</f>
        <v>0</v>
      </c>
      <c r="L489" s="55" t="n">
        <f aca="false">L490+L491+L492</f>
        <v>65800</v>
      </c>
      <c r="M489" s="55" t="n">
        <f aca="false">M490+M491+M492</f>
        <v>0</v>
      </c>
      <c r="N489" s="55" t="n">
        <f aca="false">N490+N491+N492</f>
        <v>5000</v>
      </c>
      <c r="O489" s="55" t="n">
        <f aca="false">O490+O491+O492</f>
        <v>1000</v>
      </c>
      <c r="P489" s="55" t="n">
        <f aca="false">P490+P491+P492</f>
        <v>1000</v>
      </c>
      <c r="Q489" s="55" t="n">
        <f aca="false">Q490+Q491+Q492</f>
        <v>1000</v>
      </c>
      <c r="R489" s="55" t="n">
        <f aca="false">R490+R491+R492</f>
        <v>1000</v>
      </c>
      <c r="S489" s="45" t="s">
        <v>290</v>
      </c>
      <c r="T489" s="34" t="s">
        <v>53</v>
      </c>
      <c r="U489" s="34" t="n">
        <v>100</v>
      </c>
      <c r="V489" s="34" t="n">
        <v>100</v>
      </c>
      <c r="W489" s="34" t="n">
        <v>100</v>
      </c>
      <c r="X489" s="34" t="n">
        <v>100</v>
      </c>
      <c r="Y489" s="34" t="n">
        <v>100</v>
      </c>
      <c r="Z489" s="34" t="n">
        <v>100</v>
      </c>
      <c r="AA489" s="34" t="n">
        <v>100</v>
      </c>
      <c r="AB489" s="34" t="n">
        <v>100</v>
      </c>
      <c r="AC489" s="34" t="n">
        <v>100</v>
      </c>
      <c r="AD489" s="34" t="n">
        <v>100</v>
      </c>
      <c r="AE489" s="34" t="n">
        <v>100</v>
      </c>
      <c r="AF489" s="34" t="n">
        <v>100</v>
      </c>
      <c r="AG489" s="71"/>
      <c r="AH489" s="71"/>
      <c r="AI489" s="71"/>
      <c r="AJ489" s="71"/>
      <c r="AK489" s="71"/>
      <c r="AL489" s="71"/>
      <c r="AM489" s="71"/>
      <c r="AN489" s="71"/>
      <c r="AO489" s="71"/>
    </row>
    <row r="490" customFormat="false" ht="93.75" hidden="false" customHeight="true" outlineLevel="0" collapsed="false">
      <c r="A490" s="39"/>
      <c r="B490" s="39"/>
      <c r="C490" s="37"/>
      <c r="D490" s="37"/>
      <c r="E490" s="37"/>
      <c r="F490" s="13" t="s">
        <v>42</v>
      </c>
      <c r="G490" s="55" t="n">
        <f aca="false">H490+I490+J490+K490+L490+M490+N490</f>
        <v>70800</v>
      </c>
      <c r="H490" s="55" t="n">
        <v>0</v>
      </c>
      <c r="I490" s="55" t="n">
        <v>0</v>
      </c>
      <c r="J490" s="55"/>
      <c r="K490" s="55" t="n">
        <v>0</v>
      </c>
      <c r="L490" s="55" t="n">
        <v>65800</v>
      </c>
      <c r="M490" s="55" t="n">
        <v>0</v>
      </c>
      <c r="N490" s="55" t="n">
        <v>5000</v>
      </c>
      <c r="O490" s="55" t="n">
        <v>1000</v>
      </c>
      <c r="P490" s="55" t="n">
        <v>1000</v>
      </c>
      <c r="Q490" s="55" t="n">
        <v>1000</v>
      </c>
      <c r="R490" s="55" t="n">
        <v>1000</v>
      </c>
      <c r="S490" s="45"/>
      <c r="T490" s="34"/>
      <c r="U490" s="34"/>
      <c r="V490" s="34"/>
      <c r="W490" s="34"/>
      <c r="X490" s="34"/>
      <c r="Y490" s="34"/>
      <c r="Z490" s="34"/>
      <c r="AA490" s="34"/>
      <c r="AB490" s="34"/>
      <c r="AC490" s="34"/>
      <c r="AD490" s="34"/>
      <c r="AE490" s="34"/>
      <c r="AF490" s="34"/>
      <c r="AG490" s="71"/>
      <c r="AH490" s="71"/>
      <c r="AI490" s="71"/>
      <c r="AJ490" s="71"/>
      <c r="AK490" s="71"/>
      <c r="AL490" s="71"/>
      <c r="AM490" s="71"/>
      <c r="AN490" s="71"/>
      <c r="AO490" s="71"/>
    </row>
    <row r="491" customFormat="false" ht="67.5" hidden="false" customHeight="true" outlineLevel="0" collapsed="false">
      <c r="A491" s="39"/>
      <c r="B491" s="39"/>
      <c r="C491" s="37"/>
      <c r="D491" s="37"/>
      <c r="E491" s="37"/>
      <c r="F491" s="13" t="s">
        <v>43</v>
      </c>
      <c r="G491" s="55" t="n">
        <f aca="false">H491+I491+J491+K491+L491+M491+N491</f>
        <v>0</v>
      </c>
      <c r="H491" s="55" t="n">
        <v>0</v>
      </c>
      <c r="I491" s="55" t="n">
        <v>0</v>
      </c>
      <c r="J491" s="55" t="n">
        <v>0</v>
      </c>
      <c r="K491" s="55" t="n">
        <v>0</v>
      </c>
      <c r="L491" s="55" t="n">
        <v>0</v>
      </c>
      <c r="M491" s="55" t="n">
        <v>0</v>
      </c>
      <c r="N491" s="55" t="n">
        <v>0</v>
      </c>
      <c r="O491" s="55" t="n">
        <v>0</v>
      </c>
      <c r="P491" s="55" t="n">
        <v>0</v>
      </c>
      <c r="Q491" s="55" t="n">
        <v>0</v>
      </c>
      <c r="R491" s="55" t="n">
        <v>0</v>
      </c>
      <c r="S491" s="45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71"/>
      <c r="AH491" s="71"/>
      <c r="AI491" s="71"/>
      <c r="AJ491" s="71"/>
      <c r="AK491" s="71"/>
      <c r="AL491" s="71"/>
      <c r="AM491" s="71"/>
      <c r="AN491" s="71"/>
      <c r="AO491" s="71"/>
    </row>
    <row r="492" customFormat="false" ht="67.5" hidden="false" customHeight="true" outlineLevel="0" collapsed="false">
      <c r="A492" s="39"/>
      <c r="B492" s="39"/>
      <c r="C492" s="37"/>
      <c r="D492" s="37"/>
      <c r="E492" s="37"/>
      <c r="F492" s="13" t="s">
        <v>44</v>
      </c>
      <c r="G492" s="55" t="n">
        <f aca="false">H492+I492+J492+K492+L492+M492+N492</f>
        <v>0</v>
      </c>
      <c r="H492" s="55" t="n">
        <v>0</v>
      </c>
      <c r="I492" s="55" t="n">
        <v>0</v>
      </c>
      <c r="J492" s="55" t="n">
        <v>0</v>
      </c>
      <c r="K492" s="55" t="n">
        <v>0</v>
      </c>
      <c r="L492" s="55" t="n">
        <v>0</v>
      </c>
      <c r="M492" s="55" t="n">
        <v>0</v>
      </c>
      <c r="N492" s="55" t="n">
        <v>0</v>
      </c>
      <c r="O492" s="55" t="n">
        <v>0</v>
      </c>
      <c r="P492" s="55" t="n">
        <v>0</v>
      </c>
      <c r="Q492" s="55" t="n">
        <v>0</v>
      </c>
      <c r="R492" s="55" t="n">
        <v>0</v>
      </c>
      <c r="S492" s="45"/>
      <c r="T492" s="34"/>
      <c r="U492" s="34"/>
      <c r="V492" s="34"/>
      <c r="W492" s="34"/>
      <c r="X492" s="34"/>
      <c r="Y492" s="34"/>
      <c r="Z492" s="34"/>
      <c r="AA492" s="34"/>
      <c r="AB492" s="34"/>
      <c r="AC492" s="34"/>
      <c r="AD492" s="34"/>
      <c r="AE492" s="34"/>
      <c r="AF492" s="34"/>
      <c r="AG492" s="71"/>
      <c r="AH492" s="71"/>
      <c r="AI492" s="71"/>
      <c r="AJ492" s="71"/>
      <c r="AK492" s="71"/>
      <c r="AL492" s="71"/>
      <c r="AM492" s="71"/>
      <c r="AN492" s="71"/>
      <c r="AO492" s="71"/>
    </row>
    <row r="493" customFormat="false" ht="26.45" hidden="false" customHeight="true" outlineLevel="0" collapsed="false">
      <c r="A493" s="39" t="s">
        <v>63</v>
      </c>
      <c r="B493" s="39" t="s">
        <v>291</v>
      </c>
      <c r="C493" s="37" t="n">
        <v>2020</v>
      </c>
      <c r="D493" s="37" t="n">
        <v>2030</v>
      </c>
      <c r="E493" s="37" t="s">
        <v>40</v>
      </c>
      <c r="F493" s="13" t="s">
        <v>49</v>
      </c>
      <c r="G493" s="55" t="n">
        <f aca="false">G494</f>
        <v>0</v>
      </c>
      <c r="H493" s="55" t="n">
        <f aca="false">H494</f>
        <v>0</v>
      </c>
      <c r="I493" s="55" t="n">
        <f aca="false">I494</f>
        <v>0</v>
      </c>
      <c r="J493" s="55" t="n">
        <f aca="false">J494</f>
        <v>0</v>
      </c>
      <c r="K493" s="55" t="n">
        <f aca="false">K494</f>
        <v>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O494</f>
        <v>0</v>
      </c>
      <c r="P493" s="55" t="n">
        <f aca="false">P494</f>
        <v>0</v>
      </c>
      <c r="Q493" s="55" t="n">
        <f aca="false">Q494</f>
        <v>0</v>
      </c>
      <c r="R493" s="55" t="n">
        <f aca="false">R494</f>
        <v>0</v>
      </c>
      <c r="S493" s="45" t="s">
        <v>292</v>
      </c>
      <c r="T493" s="34" t="s">
        <v>150</v>
      </c>
      <c r="U493" s="34" t="n">
        <v>2</v>
      </c>
      <c r="V493" s="34" t="n">
        <v>2</v>
      </c>
      <c r="W493" s="34" t="n">
        <v>2</v>
      </c>
      <c r="X493" s="34" t="n">
        <v>2</v>
      </c>
      <c r="Y493" s="34" t="n">
        <v>2</v>
      </c>
      <c r="Z493" s="34" t="n">
        <v>2</v>
      </c>
      <c r="AA493" s="34" t="n">
        <v>2</v>
      </c>
      <c r="AB493" s="34" t="n">
        <v>2</v>
      </c>
      <c r="AC493" s="34" t="n">
        <v>2</v>
      </c>
      <c r="AD493" s="34" t="n">
        <v>2</v>
      </c>
      <c r="AE493" s="34" t="n">
        <v>2</v>
      </c>
      <c r="AF493" s="34" t="n">
        <v>2</v>
      </c>
      <c r="AG493" s="71"/>
      <c r="AH493" s="71"/>
      <c r="AI493" s="71"/>
      <c r="AJ493" s="71"/>
      <c r="AK493" s="71"/>
      <c r="AL493" s="71"/>
      <c r="AM493" s="71"/>
      <c r="AN493" s="71"/>
      <c r="AO493" s="71"/>
    </row>
    <row r="494" customFormat="false" ht="92.25" hidden="false" customHeight="true" outlineLevel="0" collapsed="false">
      <c r="A494" s="39"/>
      <c r="B494" s="39"/>
      <c r="C494" s="37"/>
      <c r="D494" s="37"/>
      <c r="E494" s="37"/>
      <c r="F494" s="13" t="s">
        <v>42</v>
      </c>
      <c r="G494" s="55" t="n">
        <f aca="false">H494+I494+J494+K494+L494+M494+N494</f>
        <v>0</v>
      </c>
      <c r="H494" s="55" t="n">
        <v>0</v>
      </c>
      <c r="I494" s="55" t="n">
        <v>0</v>
      </c>
      <c r="J494" s="55" t="n">
        <v>0</v>
      </c>
      <c r="K494" s="55" t="n">
        <v>0</v>
      </c>
      <c r="L494" s="55" t="n">
        <v>0</v>
      </c>
      <c r="M494" s="55" t="n">
        <v>0</v>
      </c>
      <c r="N494" s="55" t="n">
        <v>0</v>
      </c>
      <c r="O494" s="55" t="n">
        <v>0</v>
      </c>
      <c r="P494" s="55" t="n">
        <v>0</v>
      </c>
      <c r="Q494" s="55" t="n">
        <v>0</v>
      </c>
      <c r="R494" s="55" t="n">
        <v>0</v>
      </c>
      <c r="S494" s="45"/>
      <c r="T494" s="34"/>
      <c r="U494" s="34"/>
      <c r="V494" s="34"/>
      <c r="W494" s="34"/>
      <c r="X494" s="34"/>
      <c r="Y494" s="34"/>
      <c r="Z494" s="34"/>
      <c r="AA494" s="34"/>
      <c r="AB494" s="34"/>
      <c r="AC494" s="34"/>
      <c r="AD494" s="34"/>
      <c r="AE494" s="34"/>
      <c r="AF494" s="34"/>
      <c r="AG494" s="71"/>
      <c r="AH494" s="71"/>
      <c r="AI494" s="71"/>
      <c r="AJ494" s="71"/>
      <c r="AK494" s="71"/>
      <c r="AL494" s="71"/>
      <c r="AM494" s="71"/>
      <c r="AN494" s="71"/>
      <c r="AO494" s="71"/>
    </row>
    <row r="495" customFormat="false" ht="66" hidden="false" customHeight="true" outlineLevel="0" collapsed="false">
      <c r="A495" s="39"/>
      <c r="B495" s="39"/>
      <c r="C495" s="37"/>
      <c r="D495" s="37"/>
      <c r="E495" s="37"/>
      <c r="F495" s="13" t="s">
        <v>43</v>
      </c>
      <c r="G495" s="55" t="n">
        <f aca="false">H495+I495+J495+K495+L495+M495+N495</f>
        <v>0</v>
      </c>
      <c r="H495" s="55" t="n">
        <v>0</v>
      </c>
      <c r="I495" s="55" t="n">
        <v>0</v>
      </c>
      <c r="J495" s="55" t="n">
        <v>0</v>
      </c>
      <c r="K495" s="55" t="n">
        <v>0</v>
      </c>
      <c r="L495" s="55" t="n">
        <v>0</v>
      </c>
      <c r="M495" s="55" t="n">
        <v>0</v>
      </c>
      <c r="N495" s="55" t="n">
        <v>0</v>
      </c>
      <c r="O495" s="55" t="n">
        <v>0</v>
      </c>
      <c r="P495" s="55" t="n">
        <v>0</v>
      </c>
      <c r="Q495" s="55" t="n">
        <v>0</v>
      </c>
      <c r="R495" s="55" t="n">
        <v>0</v>
      </c>
      <c r="S495" s="45"/>
      <c r="T495" s="34"/>
      <c r="U495" s="34"/>
      <c r="V495" s="34"/>
      <c r="W495" s="34"/>
      <c r="X495" s="34"/>
      <c r="Y495" s="34"/>
      <c r="Z495" s="34"/>
      <c r="AA495" s="34"/>
      <c r="AB495" s="34"/>
      <c r="AC495" s="34"/>
      <c r="AD495" s="34"/>
      <c r="AE495" s="34"/>
      <c r="AF495" s="34"/>
      <c r="AG495" s="71"/>
      <c r="AH495" s="71"/>
      <c r="AI495" s="71"/>
      <c r="AJ495" s="71"/>
      <c r="AK495" s="71"/>
      <c r="AL495" s="71"/>
      <c r="AM495" s="71"/>
      <c r="AN495" s="71"/>
      <c r="AO495" s="71"/>
    </row>
    <row r="496" customFormat="false" ht="66" hidden="false" customHeight="true" outlineLevel="0" collapsed="false">
      <c r="A496" s="39"/>
      <c r="B496" s="39"/>
      <c r="C496" s="37"/>
      <c r="D496" s="37"/>
      <c r="E496" s="37"/>
      <c r="F496" s="13" t="s">
        <v>44</v>
      </c>
      <c r="G496" s="55" t="n">
        <f aca="false">H496+I496+J496+K496+L496+M496+N496</f>
        <v>0</v>
      </c>
      <c r="H496" s="55" t="n">
        <v>0</v>
      </c>
      <c r="I496" s="55" t="n">
        <v>0</v>
      </c>
      <c r="J496" s="55" t="n">
        <v>0</v>
      </c>
      <c r="K496" s="55" t="n">
        <v>0</v>
      </c>
      <c r="L496" s="55" t="n">
        <v>0</v>
      </c>
      <c r="M496" s="55" t="n">
        <v>0</v>
      </c>
      <c r="N496" s="55" t="n">
        <v>0</v>
      </c>
      <c r="O496" s="55" t="n">
        <v>0</v>
      </c>
      <c r="P496" s="55" t="n">
        <v>0</v>
      </c>
      <c r="Q496" s="55" t="n">
        <v>0</v>
      </c>
      <c r="R496" s="55" t="n">
        <v>0</v>
      </c>
      <c r="S496" s="45"/>
      <c r="T496" s="34"/>
      <c r="U496" s="34"/>
      <c r="V496" s="34"/>
      <c r="W496" s="34"/>
      <c r="X496" s="34"/>
      <c r="Y496" s="34"/>
      <c r="Z496" s="34"/>
      <c r="AA496" s="34"/>
      <c r="AB496" s="34"/>
      <c r="AC496" s="34"/>
      <c r="AD496" s="34"/>
      <c r="AE496" s="34"/>
      <c r="AF496" s="34"/>
      <c r="AG496" s="71"/>
      <c r="AH496" s="71"/>
      <c r="AI496" s="71"/>
      <c r="AJ496" s="71"/>
      <c r="AK496" s="71"/>
      <c r="AL496" s="71"/>
      <c r="AM496" s="71"/>
      <c r="AN496" s="71"/>
      <c r="AO496" s="71"/>
    </row>
    <row r="497" customFormat="false" ht="66" hidden="false" customHeight="true" outlineLevel="0" collapsed="false">
      <c r="A497" s="39" t="s">
        <v>67</v>
      </c>
      <c r="B497" s="39" t="s">
        <v>293</v>
      </c>
      <c r="C497" s="37" t="n">
        <v>2020</v>
      </c>
      <c r="D497" s="37" t="n">
        <v>2030</v>
      </c>
      <c r="E497" s="37" t="s">
        <v>40</v>
      </c>
      <c r="F497" s="13" t="s">
        <v>49</v>
      </c>
      <c r="G497" s="55" t="n">
        <f aca="false">G498</f>
        <v>0</v>
      </c>
      <c r="H497" s="55" t="n">
        <f aca="false">H498+H499+H500</f>
        <v>0</v>
      </c>
      <c r="I497" s="55" t="n">
        <f aca="false">I498+I499+I500</f>
        <v>0</v>
      </c>
      <c r="J497" s="55" t="n">
        <f aca="false">J498+J499+J500</f>
        <v>0</v>
      </c>
      <c r="K497" s="55" t="n">
        <f aca="false">K498+K499+K500</f>
        <v>0</v>
      </c>
      <c r="L497" s="55" t="n">
        <f aca="false">L498+L499+L500</f>
        <v>0</v>
      </c>
      <c r="M497" s="55" t="n">
        <f aca="false">M498+M499+M500</f>
        <v>0</v>
      </c>
      <c r="N497" s="55" t="n">
        <f aca="false">N498+N499+N500</f>
        <v>0</v>
      </c>
      <c r="O497" s="55" t="n">
        <v>2000</v>
      </c>
      <c r="P497" s="55" t="n">
        <f aca="false">P498+P499+P500</f>
        <v>0</v>
      </c>
      <c r="Q497" s="55" t="n">
        <f aca="false">Q498+Q499+Q500</f>
        <v>0</v>
      </c>
      <c r="R497" s="55" t="n">
        <f aca="false">R498+R499+R500</f>
        <v>0</v>
      </c>
      <c r="S497" s="45" t="s">
        <v>294</v>
      </c>
      <c r="T497" s="34" t="s">
        <v>70</v>
      </c>
      <c r="U497" s="34" t="n">
        <v>100</v>
      </c>
      <c r="V497" s="34" t="n">
        <v>100</v>
      </c>
      <c r="W497" s="34" t="n">
        <v>100</v>
      </c>
      <c r="X497" s="34" t="n">
        <v>100</v>
      </c>
      <c r="Y497" s="34" t="n">
        <v>100</v>
      </c>
      <c r="Z497" s="34" t="n">
        <v>100</v>
      </c>
      <c r="AA497" s="34" t="n">
        <v>100</v>
      </c>
      <c r="AB497" s="34" t="n">
        <v>100</v>
      </c>
      <c r="AC497" s="34" t="n">
        <v>100</v>
      </c>
      <c r="AD497" s="34" t="n">
        <v>100</v>
      </c>
      <c r="AE497" s="34" t="n">
        <v>100</v>
      </c>
      <c r="AF497" s="34" t="n">
        <v>100</v>
      </c>
      <c r="AG497" s="71"/>
      <c r="AH497" s="71"/>
      <c r="AI497" s="71"/>
      <c r="AJ497" s="71"/>
      <c r="AK497" s="71"/>
      <c r="AL497" s="71"/>
      <c r="AM497" s="71"/>
      <c r="AN497" s="71"/>
      <c r="AO497" s="71"/>
    </row>
    <row r="498" customFormat="false" ht="66" hidden="false" customHeight="true" outlineLevel="0" collapsed="false">
      <c r="A498" s="39"/>
      <c r="B498" s="39"/>
      <c r="C498" s="37"/>
      <c r="D498" s="37"/>
      <c r="E498" s="37"/>
      <c r="F498" s="13" t="s">
        <v>42</v>
      </c>
      <c r="G498" s="55" t="n">
        <f aca="false">SUM(H498:R498)</f>
        <v>0</v>
      </c>
      <c r="H498" s="55"/>
      <c r="I498" s="55" t="n">
        <v>0</v>
      </c>
      <c r="J498" s="55"/>
      <c r="K498" s="55" t="n">
        <v>0</v>
      </c>
      <c r="L498" s="55" t="n">
        <v>0</v>
      </c>
      <c r="M498" s="55" t="n">
        <v>0</v>
      </c>
      <c r="N498" s="55" t="n">
        <v>0</v>
      </c>
      <c r="O498" s="55" t="n">
        <v>0</v>
      </c>
      <c r="P498" s="55" t="n">
        <v>0</v>
      </c>
      <c r="Q498" s="55" t="n">
        <v>0</v>
      </c>
      <c r="R498" s="55" t="n">
        <v>0</v>
      </c>
      <c r="S498" s="45"/>
      <c r="T498" s="34"/>
      <c r="U498" s="34"/>
      <c r="V498" s="34"/>
      <c r="W498" s="34"/>
      <c r="X498" s="34"/>
      <c r="Y498" s="34"/>
      <c r="Z498" s="34"/>
      <c r="AA498" s="34"/>
      <c r="AB498" s="34"/>
      <c r="AC498" s="34"/>
      <c r="AD498" s="34"/>
      <c r="AE498" s="34"/>
      <c r="AF498" s="34"/>
      <c r="AG498" s="71"/>
      <c r="AH498" s="71"/>
      <c r="AI498" s="71"/>
      <c r="AJ498" s="71"/>
      <c r="AK498" s="71"/>
      <c r="AL498" s="71"/>
      <c r="AM498" s="71"/>
      <c r="AN498" s="71"/>
      <c r="AO498" s="71"/>
    </row>
    <row r="499" customFormat="false" ht="66" hidden="false" customHeight="true" outlineLevel="0" collapsed="false">
      <c r="A499" s="39"/>
      <c r="B499" s="39"/>
      <c r="C499" s="37"/>
      <c r="D499" s="37"/>
      <c r="E499" s="37"/>
      <c r="F499" s="13" t="s">
        <v>43</v>
      </c>
      <c r="G499" s="55" t="n">
        <f aca="false">H499+I499+J499+K499+L499+M499+N499</f>
        <v>0</v>
      </c>
      <c r="H499" s="55" t="n">
        <v>0</v>
      </c>
      <c r="I499" s="55" t="n">
        <v>0</v>
      </c>
      <c r="J499" s="55" t="n">
        <v>0</v>
      </c>
      <c r="K499" s="55" t="n">
        <v>0</v>
      </c>
      <c r="L499" s="55" t="n">
        <v>0</v>
      </c>
      <c r="M499" s="55" t="n">
        <v>0</v>
      </c>
      <c r="N499" s="55" t="n">
        <v>0</v>
      </c>
      <c r="O499" s="55" t="n">
        <v>0</v>
      </c>
      <c r="P499" s="55" t="n">
        <v>0</v>
      </c>
      <c r="Q499" s="55" t="n">
        <v>0</v>
      </c>
      <c r="R499" s="55" t="n">
        <v>0</v>
      </c>
      <c r="S499" s="45"/>
      <c r="T499" s="34"/>
      <c r="U499" s="34"/>
      <c r="V499" s="34"/>
      <c r="W499" s="34"/>
      <c r="X499" s="34"/>
      <c r="Y499" s="34"/>
      <c r="Z499" s="34"/>
      <c r="AA499" s="34"/>
      <c r="AB499" s="34"/>
      <c r="AC499" s="34"/>
      <c r="AD499" s="34"/>
      <c r="AE499" s="34"/>
      <c r="AF499" s="34"/>
      <c r="AG499" s="71"/>
      <c r="AH499" s="71"/>
      <c r="AI499" s="71"/>
      <c r="AJ499" s="71"/>
      <c r="AK499" s="71"/>
      <c r="AL499" s="71"/>
      <c r="AM499" s="71"/>
      <c r="AN499" s="71"/>
      <c r="AO499" s="71"/>
    </row>
    <row r="500" customFormat="false" ht="66" hidden="false" customHeight="true" outlineLevel="0" collapsed="false">
      <c r="A500" s="39"/>
      <c r="B500" s="39"/>
      <c r="C500" s="37"/>
      <c r="D500" s="37"/>
      <c r="E500" s="37"/>
      <c r="F500" s="13" t="s">
        <v>44</v>
      </c>
      <c r="G500" s="55" t="n">
        <f aca="false">H500+I500+J500+K500+L500+M500+N500</f>
        <v>0</v>
      </c>
      <c r="H500" s="55" t="n">
        <v>0</v>
      </c>
      <c r="I500" s="55" t="n">
        <v>0</v>
      </c>
      <c r="J500" s="55" t="n">
        <v>0</v>
      </c>
      <c r="K500" s="55" t="n">
        <v>0</v>
      </c>
      <c r="L500" s="55" t="n">
        <v>0</v>
      </c>
      <c r="M500" s="55" t="n">
        <v>0</v>
      </c>
      <c r="N500" s="55" t="n">
        <v>0</v>
      </c>
      <c r="O500" s="74" t="n">
        <v>0</v>
      </c>
      <c r="P500" s="74" t="n">
        <v>0</v>
      </c>
      <c r="Q500" s="74" t="n">
        <v>0</v>
      </c>
      <c r="R500" s="74" t="n">
        <v>0</v>
      </c>
      <c r="S500" s="45"/>
      <c r="T500" s="34"/>
      <c r="U500" s="34"/>
      <c r="V500" s="34"/>
      <c r="W500" s="34"/>
      <c r="X500" s="34"/>
      <c r="Y500" s="34"/>
      <c r="Z500" s="34"/>
      <c r="AA500" s="34"/>
      <c r="AB500" s="34"/>
      <c r="AC500" s="34"/>
      <c r="AD500" s="34"/>
      <c r="AE500" s="34"/>
      <c r="AF500" s="34"/>
      <c r="AG500" s="71"/>
      <c r="AH500" s="71"/>
      <c r="AI500" s="71"/>
      <c r="AJ500" s="71"/>
      <c r="AK500" s="71"/>
      <c r="AL500" s="71"/>
      <c r="AM500" s="71"/>
      <c r="AN500" s="71"/>
      <c r="AO500" s="71"/>
    </row>
    <row r="501" customFormat="false" ht="26.45" hidden="false" customHeight="true" outlineLevel="0" collapsed="false">
      <c r="A501" s="39" t="s">
        <v>71</v>
      </c>
      <c r="B501" s="39" t="s">
        <v>295</v>
      </c>
      <c r="C501" s="37" t="n">
        <v>2020</v>
      </c>
      <c r="D501" s="37" t="n">
        <v>2030</v>
      </c>
      <c r="E501" s="37" t="s">
        <v>40</v>
      </c>
      <c r="F501" s="13" t="s">
        <v>49</v>
      </c>
      <c r="G501" s="55" t="n">
        <f aca="false">G502</f>
        <v>6776</v>
      </c>
      <c r="H501" s="55" t="n">
        <f aca="false">H502+H503+H504</f>
        <v>0</v>
      </c>
      <c r="I501" s="55" t="n">
        <f aca="false">I502+I503+I504</f>
        <v>1776</v>
      </c>
      <c r="J501" s="55" t="n">
        <v>2000</v>
      </c>
      <c r="K501" s="55" t="n">
        <f aca="false">K502+K503+K504</f>
        <v>0</v>
      </c>
      <c r="L501" s="55" t="n">
        <f aca="false">L502+L503+L504</f>
        <v>5000</v>
      </c>
      <c r="M501" s="55" t="n">
        <f aca="false">M502+M503+M504</f>
        <v>0</v>
      </c>
      <c r="N501" s="55" t="n">
        <f aca="false">N502+N503+N504</f>
        <v>0</v>
      </c>
      <c r="O501" s="55" t="n">
        <v>2000</v>
      </c>
      <c r="P501" s="55" t="n">
        <f aca="false">P502+P503+P504</f>
        <v>0</v>
      </c>
      <c r="Q501" s="55" t="n">
        <f aca="false">Q502+Q503+Q504</f>
        <v>0</v>
      </c>
      <c r="R501" s="55" t="n">
        <f aca="false">R502+R503+R504</f>
        <v>0</v>
      </c>
      <c r="S501" s="45" t="s">
        <v>296</v>
      </c>
      <c r="T501" s="34" t="s">
        <v>297</v>
      </c>
      <c r="U501" s="34" t="n">
        <v>1</v>
      </c>
      <c r="V501" s="34" t="n">
        <v>0</v>
      </c>
      <c r="W501" s="34" t="n">
        <v>1</v>
      </c>
      <c r="X501" s="34" t="n">
        <v>0</v>
      </c>
      <c r="Y501" s="34" t="n">
        <v>0</v>
      </c>
      <c r="Z501" s="34" t="n">
        <v>0</v>
      </c>
      <c r="AA501" s="34" t="n">
        <v>0</v>
      </c>
      <c r="AB501" s="34" t="n">
        <v>0</v>
      </c>
      <c r="AC501" s="34" t="n">
        <v>0</v>
      </c>
      <c r="AD501" s="34" t="n">
        <v>0</v>
      </c>
      <c r="AE501" s="34" t="n">
        <v>0</v>
      </c>
      <c r="AF501" s="34" t="n">
        <v>0</v>
      </c>
      <c r="AG501" s="71"/>
      <c r="AH501" s="71"/>
      <c r="AI501" s="71"/>
      <c r="AJ501" s="71"/>
      <c r="AK501" s="71"/>
      <c r="AL501" s="71"/>
      <c r="AM501" s="71"/>
      <c r="AN501" s="71"/>
      <c r="AO501" s="71"/>
    </row>
    <row r="502" customFormat="false" ht="102" hidden="false" customHeight="false" outlineLevel="0" collapsed="false">
      <c r="A502" s="39"/>
      <c r="B502" s="39"/>
      <c r="C502" s="37"/>
      <c r="D502" s="37"/>
      <c r="E502" s="37"/>
      <c r="F502" s="13" t="s">
        <v>42</v>
      </c>
      <c r="G502" s="55" t="n">
        <f aca="false">SUM(H502:R502)</f>
        <v>6776</v>
      </c>
      <c r="H502" s="55" t="n">
        <v>0</v>
      </c>
      <c r="I502" s="55" t="n">
        <v>1776</v>
      </c>
      <c r="J502" s="55"/>
      <c r="K502" s="55" t="n">
        <v>0</v>
      </c>
      <c r="L502" s="55" t="n">
        <v>5000</v>
      </c>
      <c r="M502" s="55" t="n">
        <v>0</v>
      </c>
      <c r="N502" s="55" t="n">
        <v>0</v>
      </c>
      <c r="O502" s="55" t="n">
        <v>0</v>
      </c>
      <c r="P502" s="55" t="n">
        <v>0</v>
      </c>
      <c r="Q502" s="55" t="n">
        <v>0</v>
      </c>
      <c r="R502" s="55" t="n">
        <v>0</v>
      </c>
      <c r="S502" s="45"/>
      <c r="T502" s="34"/>
      <c r="U502" s="34"/>
      <c r="V502" s="34"/>
      <c r="W502" s="34"/>
      <c r="X502" s="34"/>
      <c r="Y502" s="34"/>
      <c r="Z502" s="34"/>
      <c r="AA502" s="34"/>
      <c r="AB502" s="34"/>
      <c r="AC502" s="34"/>
      <c r="AD502" s="34"/>
      <c r="AE502" s="34"/>
      <c r="AF502" s="34"/>
      <c r="AG502" s="71"/>
      <c r="AH502" s="71"/>
      <c r="AI502" s="71"/>
      <c r="AJ502" s="71"/>
      <c r="AK502" s="71"/>
      <c r="AL502" s="71"/>
      <c r="AM502" s="71"/>
      <c r="AN502" s="71"/>
      <c r="AO502" s="71"/>
    </row>
    <row r="503" customFormat="false" ht="71.25" hidden="false" customHeight="true" outlineLevel="0" collapsed="false">
      <c r="A503" s="39"/>
      <c r="B503" s="39"/>
      <c r="C503" s="37"/>
      <c r="D503" s="37"/>
      <c r="E503" s="37"/>
      <c r="F503" s="13" t="s">
        <v>43</v>
      </c>
      <c r="G503" s="55" t="n">
        <f aca="false">H503+I503+J503+K503+L503+M503+N503</f>
        <v>0</v>
      </c>
      <c r="H503" s="55" t="n">
        <v>0</v>
      </c>
      <c r="I503" s="55" t="n">
        <v>0</v>
      </c>
      <c r="J503" s="55" t="n">
        <v>0</v>
      </c>
      <c r="K503" s="55" t="n">
        <v>0</v>
      </c>
      <c r="L503" s="55" t="n">
        <v>0</v>
      </c>
      <c r="M503" s="55" t="n">
        <v>0</v>
      </c>
      <c r="N503" s="55" t="n">
        <v>0</v>
      </c>
      <c r="O503" s="55" t="n">
        <v>0</v>
      </c>
      <c r="P503" s="55" t="n">
        <v>0</v>
      </c>
      <c r="Q503" s="55" t="n">
        <v>0</v>
      </c>
      <c r="R503" s="55" t="n">
        <v>0</v>
      </c>
      <c r="S503" s="45"/>
      <c r="T503" s="34"/>
      <c r="U503" s="34"/>
      <c r="V503" s="34"/>
      <c r="W503" s="34"/>
      <c r="X503" s="34"/>
      <c r="Y503" s="34"/>
      <c r="Z503" s="34"/>
      <c r="AA503" s="34"/>
      <c r="AB503" s="34"/>
      <c r="AC503" s="34"/>
      <c r="AD503" s="34"/>
      <c r="AE503" s="34"/>
      <c r="AF503" s="34"/>
      <c r="AG503" s="71"/>
      <c r="AH503" s="71"/>
      <c r="AI503" s="71"/>
      <c r="AJ503" s="71"/>
      <c r="AK503" s="71"/>
      <c r="AL503" s="71"/>
      <c r="AM503" s="71"/>
      <c r="AN503" s="71"/>
      <c r="AO503" s="71"/>
    </row>
    <row r="504" customFormat="false" ht="71.25" hidden="false" customHeight="true" outlineLevel="0" collapsed="false">
      <c r="A504" s="39"/>
      <c r="B504" s="39"/>
      <c r="C504" s="37"/>
      <c r="D504" s="37"/>
      <c r="E504" s="37"/>
      <c r="F504" s="13" t="s">
        <v>44</v>
      </c>
      <c r="G504" s="55" t="n">
        <f aca="false">H504+I504+J504+K504+L504+M504+N504</f>
        <v>0</v>
      </c>
      <c r="H504" s="55" t="n">
        <v>0</v>
      </c>
      <c r="I504" s="55" t="n">
        <v>0</v>
      </c>
      <c r="J504" s="55" t="n">
        <v>0</v>
      </c>
      <c r="K504" s="55" t="n">
        <v>0</v>
      </c>
      <c r="L504" s="55" t="n">
        <v>0</v>
      </c>
      <c r="M504" s="55" t="n">
        <v>0</v>
      </c>
      <c r="N504" s="55" t="n">
        <v>0</v>
      </c>
      <c r="O504" s="55" t="n">
        <v>0</v>
      </c>
      <c r="P504" s="55" t="n">
        <v>0</v>
      </c>
      <c r="Q504" s="55" t="n">
        <v>0</v>
      </c>
      <c r="R504" s="55" t="n">
        <v>0</v>
      </c>
      <c r="S504" s="45"/>
      <c r="T504" s="34"/>
      <c r="U504" s="34"/>
      <c r="V504" s="34"/>
      <c r="W504" s="34"/>
      <c r="X504" s="34"/>
      <c r="Y504" s="34"/>
      <c r="Z504" s="34"/>
      <c r="AA504" s="34"/>
      <c r="AB504" s="34"/>
      <c r="AC504" s="34"/>
      <c r="AD504" s="34"/>
      <c r="AE504" s="34"/>
      <c r="AF504" s="34"/>
      <c r="AG504" s="71"/>
      <c r="AH504" s="71"/>
      <c r="AI504" s="71"/>
      <c r="AJ504" s="71"/>
      <c r="AK504" s="71"/>
      <c r="AL504" s="71"/>
      <c r="AM504" s="71"/>
      <c r="AN504" s="71"/>
      <c r="AO504" s="71"/>
    </row>
    <row r="505" customFormat="false" ht="71.25" hidden="false" customHeight="true" outlineLevel="0" collapsed="false">
      <c r="A505" s="39" t="s">
        <v>74</v>
      </c>
      <c r="B505" s="39" t="s">
        <v>298</v>
      </c>
      <c r="C505" s="37" t="n">
        <v>2020</v>
      </c>
      <c r="D505" s="37" t="n">
        <v>2030</v>
      </c>
      <c r="E505" s="37" t="s">
        <v>40</v>
      </c>
      <c r="F505" s="13" t="s">
        <v>49</v>
      </c>
      <c r="G505" s="55" t="n">
        <f aca="false">SUM(H505:R505)</f>
        <v>211144.58</v>
      </c>
      <c r="H505" s="55" t="n">
        <f aca="false">H506+H507+H508</f>
        <v>0</v>
      </c>
      <c r="I505" s="55" t="n">
        <f aca="false">I506+I507+I508</f>
        <v>0</v>
      </c>
      <c r="J505" s="55" t="n">
        <f aca="false">J506+J507+J508</f>
        <v>0</v>
      </c>
      <c r="K505" s="55" t="n">
        <f aca="false">K506+K507+K508</f>
        <v>15000</v>
      </c>
      <c r="L505" s="55" t="n">
        <f aca="false">L506+L507+L508</f>
        <v>196144.58</v>
      </c>
      <c r="M505" s="55" t="n">
        <f aca="false">M506+M507+M508</f>
        <v>0</v>
      </c>
      <c r="N505" s="55" t="n">
        <f aca="false">N506+N507+N508</f>
        <v>0</v>
      </c>
      <c r="O505" s="55" t="n">
        <f aca="false">O506+O507+O508</f>
        <v>0</v>
      </c>
      <c r="P505" s="55" t="n">
        <f aca="false">P506+P507+P508</f>
        <v>0</v>
      </c>
      <c r="Q505" s="55" t="n">
        <f aca="false">Q506+Q507+Q508</f>
        <v>0</v>
      </c>
      <c r="R505" s="55" t="n">
        <f aca="false">R506+R507+R508</f>
        <v>0</v>
      </c>
      <c r="S505" s="45" t="s">
        <v>299</v>
      </c>
      <c r="T505" s="34" t="s">
        <v>70</v>
      </c>
      <c r="U505" s="34" t="n">
        <v>100</v>
      </c>
      <c r="V505" s="34" t="n">
        <v>0</v>
      </c>
      <c r="W505" s="34" t="n">
        <v>0</v>
      </c>
      <c r="X505" s="34" t="n">
        <v>0</v>
      </c>
      <c r="Y505" s="34" t="n">
        <v>100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71"/>
      <c r="AH505" s="71"/>
      <c r="AI505" s="71"/>
      <c r="AJ505" s="71"/>
      <c r="AK505" s="71"/>
      <c r="AL505" s="71"/>
      <c r="AM505" s="71"/>
      <c r="AN505" s="71"/>
      <c r="AO505" s="71"/>
    </row>
    <row r="506" customFormat="false" ht="71.25" hidden="false" customHeight="true" outlineLevel="0" collapsed="false">
      <c r="A506" s="39"/>
      <c r="B506" s="39"/>
      <c r="C506" s="37"/>
      <c r="D506" s="37"/>
      <c r="E506" s="37"/>
      <c r="F506" s="13" t="s">
        <v>42</v>
      </c>
      <c r="G506" s="55" t="n">
        <f aca="false">SUM(H506:R506)</f>
        <v>211144.58</v>
      </c>
      <c r="H506" s="55" t="n">
        <v>0</v>
      </c>
      <c r="I506" s="55" t="n">
        <v>0</v>
      </c>
      <c r="J506" s="55" t="n">
        <v>0</v>
      </c>
      <c r="K506" s="55" t="n">
        <v>15000</v>
      </c>
      <c r="L506" s="55" t="n">
        <v>196144.58</v>
      </c>
      <c r="M506" s="55" t="n">
        <v>0</v>
      </c>
      <c r="N506" s="55" t="n">
        <v>0</v>
      </c>
      <c r="O506" s="55" t="n">
        <v>0</v>
      </c>
      <c r="P506" s="55" t="n">
        <v>0</v>
      </c>
      <c r="Q506" s="55" t="n">
        <v>0</v>
      </c>
      <c r="R506" s="55" t="n">
        <v>0</v>
      </c>
      <c r="S506" s="45"/>
      <c r="T506" s="34"/>
      <c r="U506" s="34"/>
      <c r="V506" s="34"/>
      <c r="W506" s="34"/>
      <c r="X506" s="34"/>
      <c r="Y506" s="34"/>
      <c r="Z506" s="34"/>
      <c r="AA506" s="34"/>
      <c r="AB506" s="34"/>
      <c r="AC506" s="34"/>
      <c r="AD506" s="34"/>
      <c r="AE506" s="34"/>
      <c r="AF506" s="34"/>
      <c r="AG506" s="71"/>
      <c r="AH506" s="71"/>
      <c r="AI506" s="71"/>
      <c r="AJ506" s="71"/>
      <c r="AK506" s="71"/>
      <c r="AL506" s="71"/>
      <c r="AM506" s="71"/>
      <c r="AN506" s="71"/>
      <c r="AO506" s="71"/>
    </row>
    <row r="507" customFormat="false" ht="71.25" hidden="false" customHeight="true" outlineLevel="0" collapsed="false">
      <c r="A507" s="39"/>
      <c r="B507" s="39"/>
      <c r="C507" s="37"/>
      <c r="D507" s="37"/>
      <c r="E507" s="37"/>
      <c r="F507" s="13" t="s">
        <v>43</v>
      </c>
      <c r="G507" s="55" t="n">
        <f aca="false">SUM(H507:R507)</f>
        <v>0</v>
      </c>
      <c r="H507" s="55" t="n">
        <v>0</v>
      </c>
      <c r="I507" s="55" t="n">
        <v>0</v>
      </c>
      <c r="J507" s="55" t="n">
        <v>0</v>
      </c>
      <c r="K507" s="55" t="n">
        <v>0</v>
      </c>
      <c r="L507" s="55" t="n">
        <v>0</v>
      </c>
      <c r="M507" s="55" t="n">
        <v>0</v>
      </c>
      <c r="N507" s="55" t="n">
        <v>0</v>
      </c>
      <c r="O507" s="55" t="n">
        <v>0</v>
      </c>
      <c r="P507" s="55" t="n">
        <v>0</v>
      </c>
      <c r="Q507" s="55" t="n">
        <v>0</v>
      </c>
      <c r="R507" s="55" t="n">
        <v>0</v>
      </c>
      <c r="S507" s="45"/>
      <c r="T507" s="34"/>
      <c r="U507" s="34"/>
      <c r="V507" s="34"/>
      <c r="W507" s="34"/>
      <c r="X507" s="34"/>
      <c r="Y507" s="34"/>
      <c r="Z507" s="34"/>
      <c r="AA507" s="34"/>
      <c r="AB507" s="34"/>
      <c r="AC507" s="34"/>
      <c r="AD507" s="34"/>
      <c r="AE507" s="34"/>
      <c r="AF507" s="34"/>
      <c r="AG507" s="71"/>
      <c r="AH507" s="71"/>
      <c r="AI507" s="71"/>
      <c r="AJ507" s="71"/>
      <c r="AK507" s="71"/>
      <c r="AL507" s="71"/>
      <c r="AM507" s="71"/>
      <c r="AN507" s="71"/>
      <c r="AO507" s="71"/>
    </row>
    <row r="508" customFormat="false" ht="71.25" hidden="false" customHeight="true" outlineLevel="0" collapsed="false">
      <c r="A508" s="39"/>
      <c r="B508" s="39"/>
      <c r="C508" s="37"/>
      <c r="D508" s="37"/>
      <c r="E508" s="37"/>
      <c r="F508" s="13" t="s">
        <v>44</v>
      </c>
      <c r="G508" s="55" t="n">
        <f aca="false">SUM(H508:R508)</f>
        <v>0</v>
      </c>
      <c r="H508" s="55" t="n">
        <v>0</v>
      </c>
      <c r="I508" s="55" t="n">
        <v>0</v>
      </c>
      <c r="J508" s="55" t="n">
        <v>0</v>
      </c>
      <c r="K508" s="55" t="n">
        <v>0</v>
      </c>
      <c r="L508" s="55" t="n">
        <v>0</v>
      </c>
      <c r="M508" s="55" t="n">
        <v>0</v>
      </c>
      <c r="N508" s="55" t="n">
        <v>0</v>
      </c>
      <c r="O508" s="55" t="n">
        <v>0</v>
      </c>
      <c r="P508" s="55" t="n">
        <v>0</v>
      </c>
      <c r="Q508" s="55" t="n">
        <v>0</v>
      </c>
      <c r="R508" s="55" t="n">
        <v>0</v>
      </c>
      <c r="S508" s="45"/>
      <c r="T508" s="34"/>
      <c r="U508" s="34"/>
      <c r="V508" s="34"/>
      <c r="W508" s="34"/>
      <c r="X508" s="34"/>
      <c r="Y508" s="34"/>
      <c r="Z508" s="34"/>
      <c r="AA508" s="34"/>
      <c r="AB508" s="34"/>
      <c r="AC508" s="34"/>
      <c r="AD508" s="34"/>
      <c r="AE508" s="34"/>
      <c r="AF508" s="34"/>
      <c r="AG508" s="71"/>
      <c r="AH508" s="71"/>
      <c r="AI508" s="71"/>
      <c r="AJ508" s="71"/>
      <c r="AK508" s="71"/>
      <c r="AL508" s="71"/>
      <c r="AM508" s="71"/>
      <c r="AN508" s="71"/>
      <c r="AO508" s="71"/>
    </row>
    <row r="509" customFormat="false" ht="26.45" hidden="false" customHeight="true" outlineLevel="0" collapsed="false">
      <c r="A509" s="52" t="s">
        <v>300</v>
      </c>
      <c r="B509" s="52"/>
      <c r="C509" s="37" t="n">
        <v>2020</v>
      </c>
      <c r="D509" s="37" t="n">
        <v>2030</v>
      </c>
      <c r="E509" s="37" t="s">
        <v>40</v>
      </c>
      <c r="F509" s="13" t="s">
        <v>49</v>
      </c>
      <c r="G509" s="55" t="n">
        <f aca="false">G510</f>
        <v>468281.24</v>
      </c>
      <c r="H509" s="55" t="n">
        <f aca="false">H510</f>
        <v>0</v>
      </c>
      <c r="I509" s="55" t="n">
        <f aca="false">I510</f>
        <v>1776</v>
      </c>
      <c r="J509" s="55" t="n">
        <f aca="false">J510</f>
        <v>14608.87</v>
      </c>
      <c r="K509" s="55" t="n">
        <f aca="false">K510</f>
        <v>35951.79</v>
      </c>
      <c r="L509" s="55" t="n">
        <f aca="false">L510</f>
        <v>296944.58</v>
      </c>
      <c r="M509" s="55" t="n">
        <f aca="false">M510</f>
        <v>55000</v>
      </c>
      <c r="N509" s="55" t="n">
        <f aca="false">N510</f>
        <v>60000</v>
      </c>
      <c r="O509" s="55" t="n">
        <f aca="false">O510</f>
        <v>1000</v>
      </c>
      <c r="P509" s="55" t="n">
        <f aca="false">P510</f>
        <v>1000</v>
      </c>
      <c r="Q509" s="55" t="n">
        <f aca="false">Q510</f>
        <v>1000</v>
      </c>
      <c r="R509" s="55" t="n">
        <f aca="false">R510</f>
        <v>1000</v>
      </c>
      <c r="S509" s="45" t="s">
        <v>36</v>
      </c>
      <c r="T509" s="34" t="s">
        <v>36</v>
      </c>
      <c r="U509" s="34" t="s">
        <v>36</v>
      </c>
      <c r="V509" s="34" t="s">
        <v>36</v>
      </c>
      <c r="W509" s="34" t="s">
        <v>36</v>
      </c>
      <c r="X509" s="34" t="s">
        <v>36</v>
      </c>
      <c r="Y509" s="34" t="s">
        <v>36</v>
      </c>
      <c r="Z509" s="34" t="s">
        <v>36</v>
      </c>
      <c r="AA509" s="34" t="s">
        <v>36</v>
      </c>
      <c r="AB509" s="34" t="s">
        <v>36</v>
      </c>
      <c r="AC509" s="34" t="s">
        <v>36</v>
      </c>
      <c r="AD509" s="34" t="s">
        <v>36</v>
      </c>
      <c r="AE509" s="34" t="s">
        <v>36</v>
      </c>
      <c r="AF509" s="34" t="s">
        <v>36</v>
      </c>
      <c r="AG509" s="71"/>
      <c r="AH509" s="71"/>
      <c r="AI509" s="71"/>
      <c r="AJ509" s="71"/>
      <c r="AK509" s="71"/>
      <c r="AL509" s="71"/>
      <c r="AM509" s="71"/>
      <c r="AN509" s="71"/>
      <c r="AO509" s="71"/>
    </row>
    <row r="510" customFormat="false" ht="102" hidden="false" customHeight="false" outlineLevel="0" collapsed="false">
      <c r="A510" s="52"/>
      <c r="B510" s="52"/>
      <c r="C510" s="37"/>
      <c r="D510" s="37"/>
      <c r="E510" s="37"/>
      <c r="F510" s="13" t="s">
        <v>42</v>
      </c>
      <c r="G510" s="55" t="n">
        <f aca="false">SUM(H510:R510)</f>
        <v>468281.24</v>
      </c>
      <c r="H510" s="55" t="n">
        <f aca="false">H470</f>
        <v>0</v>
      </c>
      <c r="I510" s="55" t="n">
        <f aca="false">I502+I498+I494+I490+I486+I478</f>
        <v>1776</v>
      </c>
      <c r="J510" s="55" t="n">
        <f aca="false">J470</f>
        <v>14608.87</v>
      </c>
      <c r="K510" s="55" t="n">
        <f aca="false">K470</f>
        <v>35951.79</v>
      </c>
      <c r="L510" s="55" t="n">
        <f aca="false">L470</f>
        <v>296944.58</v>
      </c>
      <c r="M510" s="55" t="n">
        <f aca="false">M470</f>
        <v>55000</v>
      </c>
      <c r="N510" s="55" t="n">
        <f aca="false">N470</f>
        <v>60000</v>
      </c>
      <c r="O510" s="55" t="n">
        <f aca="false">O470</f>
        <v>1000</v>
      </c>
      <c r="P510" s="55" t="n">
        <f aca="false">P470</f>
        <v>1000</v>
      </c>
      <c r="Q510" s="55" t="n">
        <f aca="false">Q470</f>
        <v>1000</v>
      </c>
      <c r="R510" s="55" t="n">
        <f aca="false">R470</f>
        <v>1000</v>
      </c>
      <c r="S510" s="45"/>
      <c r="T510" s="34"/>
      <c r="U510" s="34"/>
      <c r="V510" s="34"/>
      <c r="W510" s="34"/>
      <c r="X510" s="34"/>
      <c r="Y510" s="34"/>
      <c r="Z510" s="34"/>
      <c r="AA510" s="34"/>
      <c r="AB510" s="34"/>
      <c r="AC510" s="34"/>
      <c r="AD510" s="34"/>
      <c r="AE510" s="34"/>
      <c r="AF510" s="34"/>
      <c r="AG510" s="71"/>
      <c r="AH510" s="71"/>
      <c r="AI510" s="71"/>
      <c r="AJ510" s="71"/>
      <c r="AK510" s="71"/>
      <c r="AL510" s="71"/>
      <c r="AM510" s="71"/>
      <c r="AN510" s="71"/>
      <c r="AO510" s="71"/>
    </row>
    <row r="511" customFormat="false" ht="69" hidden="false" customHeight="true" outlineLevel="0" collapsed="false">
      <c r="A511" s="52"/>
      <c r="B511" s="52"/>
      <c r="C511" s="37"/>
      <c r="D511" s="37"/>
      <c r="E511" s="37"/>
      <c r="F511" s="13" t="s">
        <v>43</v>
      </c>
      <c r="G511" s="55" t="n">
        <f aca="false">H511+I511+J511+K511+L511+M511+N511</f>
        <v>0</v>
      </c>
      <c r="H511" s="55" t="n">
        <f aca="false">H471</f>
        <v>0</v>
      </c>
      <c r="I511" s="55" t="n">
        <f aca="false">I471</f>
        <v>0</v>
      </c>
      <c r="J511" s="55" t="n">
        <f aca="false">J471</f>
        <v>0</v>
      </c>
      <c r="K511" s="55" t="n">
        <f aca="false">K471</f>
        <v>0</v>
      </c>
      <c r="L511" s="55" t="n">
        <f aca="false">L471</f>
        <v>0</v>
      </c>
      <c r="M511" s="55" t="n">
        <f aca="false">M471</f>
        <v>0</v>
      </c>
      <c r="N511" s="55" t="n">
        <f aca="false">N471</f>
        <v>0</v>
      </c>
      <c r="O511" s="55" t="n">
        <f aca="false">O471</f>
        <v>0</v>
      </c>
      <c r="P511" s="55" t="n">
        <f aca="false">P471</f>
        <v>0</v>
      </c>
      <c r="Q511" s="55" t="n">
        <f aca="false">Q471</f>
        <v>0</v>
      </c>
      <c r="R511" s="55" t="n">
        <f aca="false">R471</f>
        <v>0</v>
      </c>
      <c r="S511" s="45"/>
      <c r="T511" s="34"/>
      <c r="U511" s="34"/>
      <c r="V511" s="34"/>
      <c r="W511" s="34"/>
      <c r="X511" s="34"/>
      <c r="Y511" s="34"/>
      <c r="Z511" s="34"/>
      <c r="AA511" s="34"/>
      <c r="AB511" s="34"/>
      <c r="AC511" s="34"/>
      <c r="AD511" s="34"/>
      <c r="AE511" s="34"/>
      <c r="AF511" s="34"/>
      <c r="AG511" s="71"/>
      <c r="AH511" s="71"/>
      <c r="AI511" s="71"/>
      <c r="AJ511" s="71"/>
      <c r="AK511" s="71"/>
      <c r="AL511" s="71"/>
      <c r="AM511" s="71"/>
      <c r="AN511" s="71"/>
      <c r="AO511" s="71"/>
    </row>
    <row r="512" customFormat="false" ht="69" hidden="false" customHeight="true" outlineLevel="0" collapsed="false">
      <c r="A512" s="52"/>
      <c r="B512" s="52"/>
      <c r="C512" s="37"/>
      <c r="D512" s="37"/>
      <c r="E512" s="37"/>
      <c r="F512" s="13" t="s">
        <v>44</v>
      </c>
      <c r="G512" s="55" t="n">
        <f aca="false">H512+I512+J512+K512+L512+M512+N512</f>
        <v>0</v>
      </c>
      <c r="H512" s="55" t="n">
        <f aca="false">H472</f>
        <v>0</v>
      </c>
      <c r="I512" s="55" t="n">
        <f aca="false">I472</f>
        <v>0</v>
      </c>
      <c r="J512" s="55" t="n">
        <f aca="false">J472</f>
        <v>0</v>
      </c>
      <c r="K512" s="55" t="n">
        <f aca="false">K472</f>
        <v>0</v>
      </c>
      <c r="L512" s="55" t="n">
        <f aca="false">L472</f>
        <v>0</v>
      </c>
      <c r="M512" s="55" t="n">
        <f aca="false">M472</f>
        <v>0</v>
      </c>
      <c r="N512" s="55" t="n">
        <f aca="false">N472</f>
        <v>0</v>
      </c>
      <c r="O512" s="55" t="n">
        <f aca="false">O472</f>
        <v>0</v>
      </c>
      <c r="P512" s="55" t="n">
        <f aca="false">P472</f>
        <v>0</v>
      </c>
      <c r="Q512" s="55" t="n">
        <f aca="false">Q472</f>
        <v>0</v>
      </c>
      <c r="R512" s="55" t="n">
        <f aca="false">R472</f>
        <v>0</v>
      </c>
      <c r="S512" s="45"/>
      <c r="T512" s="34"/>
      <c r="U512" s="34"/>
      <c r="V512" s="34"/>
      <c r="W512" s="34"/>
      <c r="X512" s="34"/>
      <c r="Y512" s="34"/>
      <c r="Z512" s="34"/>
      <c r="AA512" s="34"/>
      <c r="AB512" s="34"/>
      <c r="AC512" s="34"/>
      <c r="AD512" s="34"/>
      <c r="AE512" s="34"/>
      <c r="AF512" s="34"/>
      <c r="AG512" s="71"/>
      <c r="AH512" s="71"/>
      <c r="AI512" s="71"/>
      <c r="AJ512" s="71"/>
      <c r="AK512" s="71"/>
      <c r="AL512" s="71"/>
      <c r="AM512" s="71"/>
      <c r="AN512" s="71"/>
      <c r="AO512" s="71"/>
    </row>
    <row r="513" customFormat="false" ht="33" hidden="false" customHeight="true" outlineLevel="0" collapsed="false">
      <c r="A513" s="52" t="s">
        <v>301</v>
      </c>
      <c r="B513" s="52"/>
      <c r="C513" s="37" t="n">
        <v>2020</v>
      </c>
      <c r="D513" s="37" t="n">
        <v>2030</v>
      </c>
      <c r="E513" s="37" t="s">
        <v>40</v>
      </c>
      <c r="F513" s="13" t="s">
        <v>49</v>
      </c>
      <c r="G513" s="75" t="n">
        <f aca="false">SUM(H513:R513)</f>
        <v>106465646.55</v>
      </c>
      <c r="H513" s="76" t="n">
        <f aca="false">H514+H515+H516</f>
        <v>11561889.21</v>
      </c>
      <c r="I513" s="76" t="n">
        <f aca="false">I514+I515+I516</f>
        <v>11207100.55</v>
      </c>
      <c r="J513" s="76" t="n">
        <f aca="false">J514+J515+J516</f>
        <v>13132507.51</v>
      </c>
      <c r="K513" s="76" t="n">
        <f aca="false">K514+K515+K516</f>
        <v>18062835.38</v>
      </c>
      <c r="L513" s="76" t="n">
        <f aca="false">L514+L515+L516</f>
        <v>15261400.93</v>
      </c>
      <c r="M513" s="76" t="n">
        <f aca="false">M514+M515+M516</f>
        <v>9144648.15</v>
      </c>
      <c r="N513" s="76" t="n">
        <f aca="false">N514+N515+N516</f>
        <v>9368208.86</v>
      </c>
      <c r="O513" s="76" t="n">
        <f aca="false">O514+O515+O516</f>
        <v>4681763.99</v>
      </c>
      <c r="P513" s="76" t="n">
        <f aca="false">P514+P515+P516</f>
        <v>4681763.99</v>
      </c>
      <c r="Q513" s="76" t="n">
        <f aca="false">Q514+Q515+Q516</f>
        <v>4681763.99</v>
      </c>
      <c r="R513" s="76" t="n">
        <f aca="false">R514+R515+R516</f>
        <v>4681763.99</v>
      </c>
      <c r="S513" s="35" t="s">
        <v>36</v>
      </c>
      <c r="T513" s="36" t="s">
        <v>36</v>
      </c>
      <c r="U513" s="36" t="s">
        <v>36</v>
      </c>
      <c r="V513" s="36" t="s">
        <v>36</v>
      </c>
      <c r="W513" s="36" t="s">
        <v>36</v>
      </c>
      <c r="X513" s="36" t="s">
        <v>36</v>
      </c>
      <c r="Y513" s="36" t="s">
        <v>36</v>
      </c>
      <c r="Z513" s="36" t="s">
        <v>36</v>
      </c>
      <c r="AA513" s="36" t="s">
        <v>36</v>
      </c>
      <c r="AB513" s="36" t="s">
        <v>36</v>
      </c>
      <c r="AC513" s="36" t="s">
        <v>36</v>
      </c>
      <c r="AD513" s="36" t="s">
        <v>36</v>
      </c>
      <c r="AE513" s="36" t="s">
        <v>36</v>
      </c>
      <c r="AF513" s="36" t="s">
        <v>36</v>
      </c>
    </row>
    <row r="514" customFormat="false" ht="102" hidden="false" customHeight="false" outlineLevel="0" collapsed="false">
      <c r="A514" s="52"/>
      <c r="B514" s="52"/>
      <c r="C514" s="37"/>
      <c r="D514" s="37"/>
      <c r="E514" s="37"/>
      <c r="F514" s="13" t="s">
        <v>42</v>
      </c>
      <c r="G514" s="75" t="n">
        <f aca="false">SUM(H514:R514)</f>
        <v>93687015.88</v>
      </c>
      <c r="H514" s="76" t="n">
        <f aca="false">H118+H186+H220+H310+H360+H422+H464+H510</f>
        <v>11179694.25</v>
      </c>
      <c r="I514" s="76" t="n">
        <f aca="false">I510+I464+I422+I360+I310+I220+I186+I118</f>
        <v>10439434.67</v>
      </c>
      <c r="J514" s="76" t="n">
        <f aca="false">J510+J464+J422+J360+J310+J220+J186+J118</f>
        <v>12955262.82</v>
      </c>
      <c r="K514" s="76" t="n">
        <f aca="false">K118+K186+K220+K310+K360+K422+K464+K510</f>
        <v>10343033.24</v>
      </c>
      <c r="L514" s="76" t="n">
        <f aca="false">L510+L464+L422+L360+L310+L220+L186+L118</f>
        <v>12040391.93</v>
      </c>
      <c r="M514" s="76" t="n">
        <f aca="false">M510+M464+M422+M360+M310+M220+M186+M118</f>
        <v>8900873.15</v>
      </c>
      <c r="N514" s="76" t="n">
        <f aca="false">N510+N464+N422+N360+N310+N220+N186+N118</f>
        <v>9101269.86</v>
      </c>
      <c r="O514" s="76" t="n">
        <f aca="false">O510+O464+O422+O360+O310+O220+O186+O118</f>
        <v>4681763.99</v>
      </c>
      <c r="P514" s="76" t="n">
        <f aca="false">P510+P464+P422+P360+P310+P220+P186+P118</f>
        <v>4681763.99</v>
      </c>
      <c r="Q514" s="76" t="n">
        <f aca="false">Q510+Q464+Q422+Q360+Q310+Q220+Q186+Q118</f>
        <v>4681763.99</v>
      </c>
      <c r="R514" s="76" t="n">
        <f aca="false">R510+R464+R422+R360+R310+R220+R186+R118</f>
        <v>4681763.99</v>
      </c>
      <c r="S514" s="35"/>
      <c r="T514" s="36"/>
      <c r="U514" s="36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</row>
    <row r="515" customFormat="false" ht="63.75" hidden="false" customHeight="false" outlineLevel="0" collapsed="false">
      <c r="A515" s="52"/>
      <c r="B515" s="52"/>
      <c r="C515" s="37"/>
      <c r="D515" s="37"/>
      <c r="E515" s="37"/>
      <c r="F515" s="13" t="s">
        <v>43</v>
      </c>
      <c r="G515" s="75" t="n">
        <f aca="false">SUM(H515:R515)</f>
        <v>10389512.6</v>
      </c>
      <c r="H515" s="76" t="n">
        <f aca="false">H119+H187+H221+H311+H361+H423+H465+H511</f>
        <v>243326.96</v>
      </c>
      <c r="I515" s="76" t="n">
        <f aca="false">I511+I465+I423+I361+I311+I221+I187+I119</f>
        <v>113949.86</v>
      </c>
      <c r="J515" s="76" t="n">
        <f aca="false">J119+J187+J221+J311+J361+L423+J465+J511</f>
        <v>22970.69</v>
      </c>
      <c r="K515" s="76" t="n">
        <f aca="false">K119+K187+K221+K311+K361+K423+K465+K511</f>
        <v>7009265.09</v>
      </c>
      <c r="L515" s="76" t="n">
        <f aca="false">L119+L187+L221+L311+L361+N423+L465+L511</f>
        <v>3000000</v>
      </c>
      <c r="M515" s="76" t="n">
        <f aca="false">M119+M187+M221+M311+M361+O423+M465+M511</f>
        <v>0</v>
      </c>
      <c r="N515" s="76" t="n">
        <f aca="false">N119+N187+N221+N311+N361+P423+N465+N511</f>
        <v>0</v>
      </c>
      <c r="O515" s="76" t="n">
        <f aca="false">O119+O187+O221+O311+O361+Q423+O465+O511</f>
        <v>0</v>
      </c>
      <c r="P515" s="76" t="n">
        <f aca="false">P119+P187+P221+P311+P361+R423+P465+P511</f>
        <v>0</v>
      </c>
      <c r="Q515" s="76" t="n">
        <f aca="false">Q119+Q187+Q221+Q311+Q361+S423+Q465+Q511</f>
        <v>0</v>
      </c>
      <c r="R515" s="76" t="n">
        <f aca="false">R119+R187+R221+R311+R361+T423+R465+R511</f>
        <v>0</v>
      </c>
      <c r="S515" s="35"/>
      <c r="T515" s="36"/>
      <c r="U515" s="36"/>
      <c r="V515" s="36"/>
      <c r="W515" s="36"/>
      <c r="X515" s="36"/>
      <c r="Y515" s="36"/>
      <c r="Z515" s="36"/>
      <c r="AA515" s="36"/>
      <c r="AB515" s="36"/>
      <c r="AC515" s="36"/>
      <c r="AD515" s="36"/>
      <c r="AE515" s="36"/>
      <c r="AF515" s="36"/>
    </row>
    <row r="516" customFormat="false" ht="63.75" hidden="false" customHeight="false" outlineLevel="0" collapsed="false">
      <c r="A516" s="52"/>
      <c r="B516" s="52"/>
      <c r="C516" s="37"/>
      <c r="D516" s="37"/>
      <c r="E516" s="37"/>
      <c r="F516" s="13" t="s">
        <v>44</v>
      </c>
      <c r="G516" s="75" t="n">
        <f aca="false">SUM(H516:R516)</f>
        <v>2389118.07</v>
      </c>
      <c r="H516" s="77" t="n">
        <f aca="false">H120+H188+H222+H312+H362+J424+H466+H512</f>
        <v>138868</v>
      </c>
      <c r="I516" s="77" t="n">
        <f aca="false">I424+I362+I312+I218+I188+I120</f>
        <v>653716.02</v>
      </c>
      <c r="J516" s="77" t="n">
        <f aca="false">J120+J188+J222+J312+J362+L424+J466+J512</f>
        <v>154274</v>
      </c>
      <c r="K516" s="77" t="n">
        <f aca="false">K120+K188+K222+K312+K362+K424+K466+K512</f>
        <v>710537.05</v>
      </c>
      <c r="L516" s="77" t="n">
        <f aca="false">L120+L188+L222+L312+L362+N424+L466+L512</f>
        <v>221009</v>
      </c>
      <c r="M516" s="77" t="n">
        <f aca="false">M120+M188+M222+M312+M362+O424+M466+M512</f>
        <v>243775</v>
      </c>
      <c r="N516" s="77" t="n">
        <f aca="false">N120+N188+N222+N312+N362+P424+N466+N512</f>
        <v>266939</v>
      </c>
      <c r="O516" s="77" t="n">
        <f aca="false">O120+O188+O222+O312+O362+Q424+O466+O512</f>
        <v>0</v>
      </c>
      <c r="P516" s="77" t="n">
        <f aca="false">P120+P188+P222+P312+P362+R424+P466+P512</f>
        <v>0</v>
      </c>
      <c r="Q516" s="77" t="n">
        <f aca="false">Q120+Q188+Q222+Q312+Q362+S424+Q466+Q512</f>
        <v>0</v>
      </c>
      <c r="R516" s="77" t="n">
        <f aca="false">R120+R188+R222+R312+R362+T424+R466+R512</f>
        <v>0</v>
      </c>
      <c r="S516" s="35"/>
      <c r="T516" s="36"/>
      <c r="U516" s="36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</row>
    <row r="517" customFormat="false" ht="12.75" hidden="false" customHeight="false" outlineLevel="0" collapsed="false">
      <c r="A517" s="78"/>
      <c r="B517" s="78"/>
      <c r="C517" s="78"/>
      <c r="D517" s="78"/>
      <c r="E517" s="78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</row>
    <row r="518" customFormat="false" ht="12.75" hidden="false" customHeight="false" outlineLevel="0" collapsed="false">
      <c r="A518" s="78"/>
      <c r="B518" s="78"/>
      <c r="C518" s="78"/>
      <c r="D518" s="78"/>
      <c r="E518" s="78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</row>
    <row r="519" customFormat="false" ht="12.75" hidden="false" customHeight="false" outlineLevel="0" collapsed="false">
      <c r="A519" s="78"/>
      <c r="B519" s="78"/>
      <c r="C519" s="78"/>
      <c r="D519" s="78"/>
      <c r="E519" s="78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</row>
    <row r="520" customFormat="false" ht="12.75" hidden="false" customHeight="false" outlineLevel="0" collapsed="false">
      <c r="A520" s="78"/>
      <c r="B520" s="78"/>
      <c r="C520" s="78"/>
      <c r="D520" s="78"/>
      <c r="E520" s="78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</row>
    <row r="521" customFormat="false" ht="12.75" hidden="false" customHeight="false" outlineLevel="0" collapsed="false">
      <c r="A521" s="78"/>
      <c r="B521" s="78"/>
      <c r="C521" s="78"/>
      <c r="D521" s="78"/>
      <c r="E521" s="78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</row>
    <row r="522" customFormat="false" ht="12.75" hidden="false" customHeight="false" outlineLevel="0" collapsed="false">
      <c r="A522" s="78"/>
      <c r="B522" s="78"/>
      <c r="C522" s="78"/>
      <c r="D522" s="78"/>
      <c r="E522" s="78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</row>
    <row r="523" customFormat="false" ht="12.75" hidden="false" customHeight="false" outlineLevel="0" collapsed="false">
      <c r="A523" s="78"/>
      <c r="B523" s="78"/>
      <c r="C523" s="78"/>
      <c r="D523" s="78"/>
      <c r="E523" s="78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</row>
    <row r="524" customFormat="false" ht="12.75" hidden="false" customHeight="false" outlineLevel="0" collapsed="false">
      <c r="A524" s="78"/>
      <c r="B524" s="78"/>
      <c r="C524" s="78"/>
      <c r="D524" s="78"/>
      <c r="E524" s="78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</row>
    <row r="525" customFormat="false" ht="12.75" hidden="false" customHeight="false" outlineLevel="0" collapsed="false">
      <c r="A525" s="78"/>
      <c r="B525" s="78"/>
      <c r="C525" s="78"/>
      <c r="D525" s="78"/>
      <c r="E525" s="78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</row>
    <row r="526" customFormat="false" ht="12.75" hidden="false" customHeight="false" outlineLevel="0" collapsed="false">
      <c r="A526" s="78"/>
      <c r="B526" s="78"/>
      <c r="C526" s="78"/>
      <c r="D526" s="78"/>
      <c r="E526" s="78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</row>
    <row r="527" customFormat="false" ht="12.75" hidden="false" customHeight="false" outlineLevel="0" collapsed="false">
      <c r="A527" s="78"/>
      <c r="B527" s="78"/>
      <c r="C527" s="78"/>
      <c r="D527" s="78"/>
      <c r="E527" s="78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</row>
    <row r="528" customFormat="false" ht="12.75" hidden="false" customHeight="false" outlineLevel="0" collapsed="false">
      <c r="A528" s="78"/>
      <c r="B528" s="78"/>
      <c r="C528" s="78"/>
      <c r="D528" s="78"/>
      <c r="E528" s="78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</row>
    <row r="529" customFormat="false" ht="12.75" hidden="false" customHeight="false" outlineLevel="0" collapsed="false">
      <c r="A529" s="78"/>
      <c r="B529" s="78"/>
      <c r="C529" s="78"/>
      <c r="D529" s="78"/>
      <c r="E529" s="78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</row>
    <row r="530" customFormat="false" ht="12.75" hidden="false" customHeight="false" outlineLevel="0" collapsed="false">
      <c r="A530" s="78"/>
      <c r="B530" s="78"/>
      <c r="C530" s="78"/>
      <c r="D530" s="78"/>
      <c r="E530" s="78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</row>
    <row r="531" customFormat="false" ht="12.75" hidden="false" customHeight="false" outlineLevel="0" collapsed="false">
      <c r="A531" s="78"/>
      <c r="B531" s="78"/>
      <c r="C531" s="78"/>
      <c r="D531" s="78"/>
      <c r="E531" s="78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</row>
    <row r="532" customFormat="false" ht="12.75" hidden="false" customHeight="false" outlineLevel="0" collapsed="false">
      <c r="A532" s="78"/>
      <c r="B532" s="78"/>
      <c r="C532" s="78"/>
      <c r="D532" s="78"/>
      <c r="E532" s="78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</row>
    <row r="533" customFormat="false" ht="12.75" hidden="false" customHeight="false" outlineLevel="0" collapsed="false">
      <c r="A533" s="78"/>
      <c r="B533" s="78"/>
      <c r="C533" s="78"/>
      <c r="D533" s="78"/>
      <c r="E533" s="78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</row>
    <row r="534" customFormat="false" ht="12.75" hidden="false" customHeight="false" outlineLevel="0" collapsed="false">
      <c r="A534" s="78"/>
      <c r="B534" s="78"/>
      <c r="C534" s="78"/>
      <c r="D534" s="78"/>
      <c r="E534" s="78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</row>
    <row r="535" customFormat="false" ht="12.75" hidden="false" customHeight="false" outlineLevel="0" collapsed="false">
      <c r="A535" s="78"/>
      <c r="B535" s="78"/>
      <c r="C535" s="78"/>
      <c r="D535" s="78"/>
      <c r="E535" s="78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</row>
    <row r="536" customFormat="false" ht="12.75" hidden="false" customHeight="false" outlineLevel="0" collapsed="false">
      <c r="A536" s="78"/>
      <c r="B536" s="78"/>
      <c r="C536" s="78"/>
      <c r="D536" s="78"/>
      <c r="E536" s="78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</row>
    <row r="537" customFormat="false" ht="12.75" hidden="false" customHeight="false" outlineLevel="0" collapsed="false">
      <c r="A537" s="78"/>
      <c r="B537" s="78"/>
      <c r="C537" s="78"/>
      <c r="D537" s="78"/>
      <c r="E537" s="78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</row>
    <row r="538" customFormat="false" ht="12.75" hidden="false" customHeight="false" outlineLevel="0" collapsed="false">
      <c r="A538" s="78"/>
      <c r="B538" s="78"/>
      <c r="C538" s="78"/>
      <c r="D538" s="78"/>
      <c r="E538" s="78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</row>
    <row r="539" customFormat="false" ht="12.75" hidden="false" customHeight="false" outlineLevel="0" collapsed="false">
      <c r="A539" s="78"/>
      <c r="B539" s="78"/>
      <c r="C539" s="78"/>
      <c r="D539" s="78"/>
      <c r="E539" s="78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</row>
    <row r="540" customFormat="false" ht="12.75" hidden="false" customHeight="false" outlineLevel="0" collapsed="false">
      <c r="A540" s="78"/>
      <c r="B540" s="78"/>
      <c r="C540" s="78"/>
      <c r="D540" s="78"/>
      <c r="E540" s="78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</row>
    <row r="541" customFormat="false" ht="12.75" hidden="false" customHeight="false" outlineLevel="0" collapsed="false">
      <c r="A541" s="78"/>
      <c r="B541" s="78"/>
      <c r="C541" s="78"/>
      <c r="D541" s="78"/>
      <c r="E541" s="78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</row>
    <row r="542" customFormat="false" ht="12.75" hidden="false" customHeight="false" outlineLevel="0" collapsed="false">
      <c r="C542" s="78"/>
      <c r="D542" s="78"/>
      <c r="E542" s="78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</row>
    <row r="543" customFormat="false" ht="12.75" hidden="false" customHeight="false" outlineLevel="0" collapsed="false">
      <c r="C543" s="78"/>
      <c r="D543" s="78"/>
      <c r="E543" s="78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</row>
    <row r="544" customFormat="false" ht="12.75" hidden="false" customHeight="false" outlineLevel="0" collapsed="false">
      <c r="C544" s="78"/>
      <c r="D544" s="78"/>
      <c r="E544" s="78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</row>
    <row r="545" customFormat="false" ht="12.75" hidden="false" customHeight="false" outlineLevel="0" collapsed="false">
      <c r="C545" s="78"/>
      <c r="D545" s="78"/>
      <c r="E545" s="78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</row>
    <row r="546" customFormat="false" ht="12.75" hidden="false" customHeight="false" outlineLevel="0" collapsed="false">
      <c r="C546" s="78"/>
      <c r="D546" s="78"/>
      <c r="E546" s="78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</row>
    <row r="547" customFormat="false" ht="12.75" hidden="false" customHeight="false" outlineLevel="0" collapsed="false">
      <c r="C547" s="78"/>
      <c r="D547" s="78"/>
      <c r="E547" s="78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</row>
    <row r="548" customFormat="false" ht="12.75" hidden="false" customHeight="false" outlineLevel="0" collapsed="false">
      <c r="C548" s="78"/>
      <c r="D548" s="78"/>
      <c r="E548" s="78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</row>
    <row r="549" customFormat="false" ht="12.75" hidden="false" customHeight="false" outlineLevel="0" collapsed="false">
      <c r="C549" s="78"/>
      <c r="D549" s="78"/>
      <c r="E549" s="78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</row>
    <row r="550" customFormat="false" ht="12.75" hidden="false" customHeight="false" outlineLevel="0" collapsed="false">
      <c r="C550" s="78"/>
      <c r="D550" s="78"/>
      <c r="E550" s="78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</row>
    <row r="551" customFormat="false" ht="12.75" hidden="false" customHeight="false" outlineLevel="0" collapsed="false">
      <c r="C551" s="78"/>
      <c r="D551" s="78"/>
      <c r="E551" s="78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</row>
    <row r="552" customFormat="false" ht="12.75" hidden="false" customHeight="false" outlineLevel="0" collapsed="false">
      <c r="C552" s="78"/>
      <c r="D552" s="78"/>
      <c r="E552" s="78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</row>
    <row r="553" customFormat="false" ht="12.75" hidden="false" customHeight="false" outlineLevel="0" collapsed="false">
      <c r="C553" s="78"/>
      <c r="D553" s="78"/>
      <c r="E553" s="78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</row>
    <row r="554" customFormat="false" ht="12.75" hidden="false" customHeight="false" outlineLevel="0" collapsed="false">
      <c r="C554" s="78"/>
      <c r="D554" s="78"/>
      <c r="E554" s="78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</row>
    <row r="555" customFormat="false" ht="12.75" hidden="false" customHeight="false" outlineLevel="0" collapsed="false"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</row>
    <row r="556" customFormat="false" ht="12.75" hidden="false" customHeight="false" outlineLevel="0" collapsed="false"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</row>
    <row r="557" customFormat="false" ht="12.75" hidden="false" customHeight="false" outlineLevel="0" collapsed="false"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</row>
    <row r="558" customFormat="false" ht="12.75" hidden="false" customHeight="false" outlineLevel="0" collapsed="false"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</row>
    <row r="559" customFormat="false" ht="12.75" hidden="false" customHeight="false" outlineLevel="0" collapsed="false"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</row>
    <row r="560" customFormat="false" ht="12.75" hidden="false" customHeight="false" outlineLevel="0" collapsed="false"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</row>
    <row r="561" customFormat="false" ht="12.75" hidden="false" customHeight="false" outlineLevel="0" collapsed="false"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</row>
    <row r="562" customFormat="false" ht="12.75" hidden="false" customHeight="false" outlineLevel="0" collapsed="false"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</row>
    <row r="563" customFormat="false" ht="12.75" hidden="false" customHeight="false" outlineLevel="0" collapsed="false"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</row>
    <row r="564" customFormat="false" ht="12.75" hidden="false" customHeight="false" outlineLevel="0" collapsed="false"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</row>
    <row r="565" customFormat="false" ht="12.75" hidden="false" customHeight="false" outlineLevel="0" collapsed="false"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</row>
    <row r="566" customFormat="false" ht="12.75" hidden="false" customHeight="false" outlineLevel="0" collapsed="false"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</row>
    <row r="567" customFormat="false" ht="12.75" hidden="false" customHeight="false" outlineLevel="0" collapsed="false"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</row>
    <row r="568" customFormat="false" ht="12.75" hidden="false" customHeight="false" outlineLevel="0" collapsed="false"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</row>
    <row r="569" customFormat="false" ht="12.75" hidden="false" customHeight="false" outlineLevel="0" collapsed="false"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</row>
    <row r="570" customFormat="false" ht="12.75" hidden="false" customHeight="false" outlineLevel="0" collapsed="false"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</row>
    <row r="571" customFormat="false" ht="12.75" hidden="false" customHeight="false" outlineLevel="0" collapsed="false"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</row>
    <row r="572" customFormat="false" ht="12.75" hidden="false" customHeight="false" outlineLevel="0" collapsed="false"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</row>
    <row r="573" customFormat="false" ht="12.75" hidden="false" customHeight="false" outlineLevel="0" collapsed="false"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</row>
    <row r="574" customFormat="false" ht="12.75" hidden="false" customHeight="false" outlineLevel="0" collapsed="false"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</row>
    <row r="575" customFormat="false" ht="12.75" hidden="false" customHeight="false" outlineLevel="0" collapsed="false"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</row>
    <row r="576" customFormat="false" ht="12.75" hidden="false" customHeight="false" outlineLevel="0" collapsed="false"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</row>
    <row r="577" customFormat="false" ht="12.75" hidden="false" customHeight="false" outlineLevel="0" collapsed="false"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</row>
    <row r="578" customFormat="false" ht="12.75" hidden="false" customHeight="false" outlineLevel="0" collapsed="false"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</row>
    <row r="579" customFormat="false" ht="12.75" hidden="false" customHeight="false" outlineLevel="0" collapsed="false"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</row>
    <row r="580" customFormat="false" ht="12.75" hidden="false" customHeight="false" outlineLevel="0" collapsed="false"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</row>
    <row r="581" customFormat="false" ht="12.75" hidden="false" customHeight="false" outlineLevel="0" collapsed="false"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</row>
    <row r="582" customFormat="false" ht="12.75" hidden="false" customHeight="false" outlineLevel="0" collapsed="false"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</row>
    <row r="583" customFormat="false" ht="12.75" hidden="false" customHeight="false" outlineLevel="0" collapsed="false"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</row>
    <row r="584" customFormat="false" ht="12.75" hidden="false" customHeight="false" outlineLevel="0" collapsed="false"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</row>
  </sheetData>
  <mergeCells count="2570">
    <mergeCell ref="X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N13"/>
    <mergeCell ref="U13:U14"/>
    <mergeCell ref="V13:AF13"/>
    <mergeCell ref="A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F16:AF18"/>
    <mergeCell ref="A19:B19"/>
    <mergeCell ref="A20:B20"/>
    <mergeCell ref="A21:A24"/>
    <mergeCell ref="B21:B24"/>
    <mergeCell ref="C21:C24"/>
    <mergeCell ref="D21:D24"/>
    <mergeCell ref="E21:E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25:A28"/>
    <mergeCell ref="B25:B28"/>
    <mergeCell ref="C25:C28"/>
    <mergeCell ref="D25:D28"/>
    <mergeCell ref="E25:E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S41:S44"/>
    <mergeCell ref="T41:T44"/>
    <mergeCell ref="U41:U44"/>
    <mergeCell ref="V41:V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S45:S48"/>
    <mergeCell ref="T45:T48"/>
    <mergeCell ref="U45:U48"/>
    <mergeCell ref="V45:V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S49:S52"/>
    <mergeCell ref="T49:T52"/>
    <mergeCell ref="U49:U52"/>
    <mergeCell ref="V49:V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S53:S56"/>
    <mergeCell ref="T53:T56"/>
    <mergeCell ref="U53:U56"/>
    <mergeCell ref="V53:V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S57:S60"/>
    <mergeCell ref="T57:T60"/>
    <mergeCell ref="U57:U60"/>
    <mergeCell ref="V57:V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A64"/>
    <mergeCell ref="B61:B64"/>
    <mergeCell ref="C61:C64"/>
    <mergeCell ref="D61:D64"/>
    <mergeCell ref="E61:E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A68"/>
    <mergeCell ref="B65:B68"/>
    <mergeCell ref="C65:C68"/>
    <mergeCell ref="D65:D68"/>
    <mergeCell ref="E65:E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E65:AE68"/>
    <mergeCell ref="AF65:AF68"/>
    <mergeCell ref="A69:A72"/>
    <mergeCell ref="B69:B72"/>
    <mergeCell ref="C69:C72"/>
    <mergeCell ref="D69:D72"/>
    <mergeCell ref="E69:E72"/>
    <mergeCell ref="S69:S72"/>
    <mergeCell ref="T69:T72"/>
    <mergeCell ref="U69:U72"/>
    <mergeCell ref="V69:V72"/>
    <mergeCell ref="W69:W72"/>
    <mergeCell ref="X69:X72"/>
    <mergeCell ref="Y69:Y72"/>
    <mergeCell ref="Z69:Z72"/>
    <mergeCell ref="AA69:AA72"/>
    <mergeCell ref="AB69:AB72"/>
    <mergeCell ref="AC69:AC72"/>
    <mergeCell ref="AD69:AD72"/>
    <mergeCell ref="AE69:AE72"/>
    <mergeCell ref="AF69:AF72"/>
    <mergeCell ref="A73:A76"/>
    <mergeCell ref="B73:B76"/>
    <mergeCell ref="C73:C76"/>
    <mergeCell ref="D73:D76"/>
    <mergeCell ref="E73:E76"/>
    <mergeCell ref="S73:S76"/>
    <mergeCell ref="T73:T76"/>
    <mergeCell ref="U73:U76"/>
    <mergeCell ref="V73:V76"/>
    <mergeCell ref="W73:W76"/>
    <mergeCell ref="X73:X76"/>
    <mergeCell ref="Y73:Y76"/>
    <mergeCell ref="Z73:Z76"/>
    <mergeCell ref="AA73:AA76"/>
    <mergeCell ref="AB73:AB76"/>
    <mergeCell ref="AC73:AC76"/>
    <mergeCell ref="AD73:AD76"/>
    <mergeCell ref="AE73:AE76"/>
    <mergeCell ref="AF73:AF76"/>
    <mergeCell ref="A77:A80"/>
    <mergeCell ref="B77:B80"/>
    <mergeCell ref="C77:C80"/>
    <mergeCell ref="D77:D80"/>
    <mergeCell ref="E77:E80"/>
    <mergeCell ref="S77:S80"/>
    <mergeCell ref="T77:T80"/>
    <mergeCell ref="U77:U80"/>
    <mergeCell ref="V77:V80"/>
    <mergeCell ref="W77:W80"/>
    <mergeCell ref="X77:X80"/>
    <mergeCell ref="Y77:Y80"/>
    <mergeCell ref="Z77:Z80"/>
    <mergeCell ref="AA77:AA80"/>
    <mergeCell ref="AB77:AB80"/>
    <mergeCell ref="AC77:AC80"/>
    <mergeCell ref="AD77:AD80"/>
    <mergeCell ref="AE77:AE80"/>
    <mergeCell ref="AF77:AF80"/>
    <mergeCell ref="A81:A84"/>
    <mergeCell ref="B81:B84"/>
    <mergeCell ref="C81:C84"/>
    <mergeCell ref="D81:D84"/>
    <mergeCell ref="E81:E84"/>
    <mergeCell ref="S81:S84"/>
    <mergeCell ref="T81:T84"/>
    <mergeCell ref="U81:U84"/>
    <mergeCell ref="V81:V84"/>
    <mergeCell ref="W81:W84"/>
    <mergeCell ref="X81:X84"/>
    <mergeCell ref="Y81:Y84"/>
    <mergeCell ref="Z81:Z84"/>
    <mergeCell ref="AA81:AA84"/>
    <mergeCell ref="AB81:AB84"/>
    <mergeCell ref="AC81:AC84"/>
    <mergeCell ref="AD81:AD84"/>
    <mergeCell ref="AE81:AE84"/>
    <mergeCell ref="AF81:AF84"/>
    <mergeCell ref="A85:A88"/>
    <mergeCell ref="B85:B88"/>
    <mergeCell ref="C85:C88"/>
    <mergeCell ref="D85:D88"/>
    <mergeCell ref="E85:E88"/>
    <mergeCell ref="S85:S88"/>
    <mergeCell ref="T85:T88"/>
    <mergeCell ref="U85:U88"/>
    <mergeCell ref="V85:V88"/>
    <mergeCell ref="W85:W88"/>
    <mergeCell ref="X85:X88"/>
    <mergeCell ref="Y85:Y88"/>
    <mergeCell ref="Z85:Z88"/>
    <mergeCell ref="AA85:AA88"/>
    <mergeCell ref="AB85:AB88"/>
    <mergeCell ref="AC85:AC88"/>
    <mergeCell ref="AD85:AD88"/>
    <mergeCell ref="AE85:AE88"/>
    <mergeCell ref="AF85:AF88"/>
    <mergeCell ref="A89:A92"/>
    <mergeCell ref="B89:B92"/>
    <mergeCell ref="C89:C92"/>
    <mergeCell ref="D89:D92"/>
    <mergeCell ref="E89:E92"/>
    <mergeCell ref="S89:S92"/>
    <mergeCell ref="U89:U92"/>
    <mergeCell ref="V89:V92"/>
    <mergeCell ref="W89:W92"/>
    <mergeCell ref="X89:X92"/>
    <mergeCell ref="Y89:Y92"/>
    <mergeCell ref="Z89:Z92"/>
    <mergeCell ref="AA89:AA92"/>
    <mergeCell ref="AB89:AB92"/>
    <mergeCell ref="AC89:AC92"/>
    <mergeCell ref="AD89:AD92"/>
    <mergeCell ref="AE89:AE92"/>
    <mergeCell ref="AF89:AF92"/>
    <mergeCell ref="T90:T92"/>
    <mergeCell ref="A93:A96"/>
    <mergeCell ref="B93:B96"/>
    <mergeCell ref="C93:C96"/>
    <mergeCell ref="D93:D96"/>
    <mergeCell ref="E93:E96"/>
    <mergeCell ref="S93:S96"/>
    <mergeCell ref="T93:T96"/>
    <mergeCell ref="U93:U96"/>
    <mergeCell ref="V93:V96"/>
    <mergeCell ref="W93:W96"/>
    <mergeCell ref="X93:X96"/>
    <mergeCell ref="Y93:Y96"/>
    <mergeCell ref="Z93:Z96"/>
    <mergeCell ref="AA93:AA96"/>
    <mergeCell ref="AB93:AB96"/>
    <mergeCell ref="AC93:AC96"/>
    <mergeCell ref="AD93:AD96"/>
    <mergeCell ref="AE93:AE96"/>
    <mergeCell ref="AF93:AF96"/>
    <mergeCell ref="A97:A100"/>
    <mergeCell ref="B97:B100"/>
    <mergeCell ref="C97:C100"/>
    <mergeCell ref="D97:D100"/>
    <mergeCell ref="E97:E100"/>
    <mergeCell ref="S97:S100"/>
    <mergeCell ref="T97:T100"/>
    <mergeCell ref="U97:U100"/>
    <mergeCell ref="V97:V100"/>
    <mergeCell ref="W97:W100"/>
    <mergeCell ref="X97:X100"/>
    <mergeCell ref="Y97:Y100"/>
    <mergeCell ref="Z97:Z100"/>
    <mergeCell ref="AA97:AA100"/>
    <mergeCell ref="AB97:AB100"/>
    <mergeCell ref="AC97:AC100"/>
    <mergeCell ref="AD97:AD100"/>
    <mergeCell ref="AE97:AE100"/>
    <mergeCell ref="AF97:AF100"/>
    <mergeCell ref="A101:A104"/>
    <mergeCell ref="B101:B104"/>
    <mergeCell ref="C101:C104"/>
    <mergeCell ref="D101:D104"/>
    <mergeCell ref="E101:E104"/>
    <mergeCell ref="S101:S104"/>
    <mergeCell ref="T101:T104"/>
    <mergeCell ref="U101:U104"/>
    <mergeCell ref="V101:V104"/>
    <mergeCell ref="W101:W104"/>
    <mergeCell ref="X101:X104"/>
    <mergeCell ref="Y101:Y104"/>
    <mergeCell ref="Z101:Z104"/>
    <mergeCell ref="AA101:AA104"/>
    <mergeCell ref="AB101:AB104"/>
    <mergeCell ref="AC101:AC104"/>
    <mergeCell ref="AD101:AD104"/>
    <mergeCell ref="AE101:AE104"/>
    <mergeCell ref="AF101:AF104"/>
    <mergeCell ref="A105:A108"/>
    <mergeCell ref="B105:B108"/>
    <mergeCell ref="C105:C108"/>
    <mergeCell ref="D105:D108"/>
    <mergeCell ref="E105:E108"/>
    <mergeCell ref="S105:S108"/>
    <mergeCell ref="T105:T108"/>
    <mergeCell ref="U105:U108"/>
    <mergeCell ref="V105:V108"/>
    <mergeCell ref="W105:W108"/>
    <mergeCell ref="X105:X108"/>
    <mergeCell ref="Y105:Y108"/>
    <mergeCell ref="Z105:Z108"/>
    <mergeCell ref="AA105:AA108"/>
    <mergeCell ref="AB105:AB108"/>
    <mergeCell ref="AC105:AC108"/>
    <mergeCell ref="AD105:AD108"/>
    <mergeCell ref="AE105:AE108"/>
    <mergeCell ref="AF105:AF108"/>
    <mergeCell ref="A109:A112"/>
    <mergeCell ref="B109:B112"/>
    <mergeCell ref="C109:C112"/>
    <mergeCell ref="D109:D112"/>
    <mergeCell ref="E109:E112"/>
    <mergeCell ref="S109:S112"/>
    <mergeCell ref="T109:T112"/>
    <mergeCell ref="U109:U112"/>
    <mergeCell ref="V109:V112"/>
    <mergeCell ref="W109:W112"/>
    <mergeCell ref="X109:X112"/>
    <mergeCell ref="Y109:Y112"/>
    <mergeCell ref="Z109:Z112"/>
    <mergeCell ref="AA109:AA112"/>
    <mergeCell ref="AB109:AB112"/>
    <mergeCell ref="AC109:AC112"/>
    <mergeCell ref="AD109:AD112"/>
    <mergeCell ref="AE109:AE112"/>
    <mergeCell ref="AF109:AF112"/>
    <mergeCell ref="A113:A116"/>
    <mergeCell ref="B113:B116"/>
    <mergeCell ref="C113:C116"/>
    <mergeCell ref="D113:D116"/>
    <mergeCell ref="E113:E116"/>
    <mergeCell ref="S113:S116"/>
    <mergeCell ref="T113:T116"/>
    <mergeCell ref="U113:U116"/>
    <mergeCell ref="V113:V116"/>
    <mergeCell ref="W113:W116"/>
    <mergeCell ref="X113:X116"/>
    <mergeCell ref="Y113:Y116"/>
    <mergeCell ref="Z113:Z116"/>
    <mergeCell ref="AA113:AA116"/>
    <mergeCell ref="AB113:AB116"/>
    <mergeCell ref="AC113:AC116"/>
    <mergeCell ref="AD113:AD116"/>
    <mergeCell ref="AE113:AE116"/>
    <mergeCell ref="AF113:AF116"/>
    <mergeCell ref="A117:B120"/>
    <mergeCell ref="C117:C120"/>
    <mergeCell ref="D117:D120"/>
    <mergeCell ref="E117:E120"/>
    <mergeCell ref="S117:S120"/>
    <mergeCell ref="T117:T120"/>
    <mergeCell ref="U117:U120"/>
    <mergeCell ref="V117:V120"/>
    <mergeCell ref="W117:W120"/>
    <mergeCell ref="X117:X120"/>
    <mergeCell ref="Y117:Y120"/>
    <mergeCell ref="Z117:Z120"/>
    <mergeCell ref="AA117:AA120"/>
    <mergeCell ref="AB117:AB120"/>
    <mergeCell ref="AC117:AC120"/>
    <mergeCell ref="AD117:AD120"/>
    <mergeCell ref="AE117:AE120"/>
    <mergeCell ref="AF117:AF120"/>
    <mergeCell ref="A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124:B124"/>
    <mergeCell ref="A125:A128"/>
    <mergeCell ref="B125:B128"/>
    <mergeCell ref="C125:C128"/>
    <mergeCell ref="D125:D128"/>
    <mergeCell ref="E125:E128"/>
    <mergeCell ref="S125:S128"/>
    <mergeCell ref="T125:T128"/>
    <mergeCell ref="U125:U128"/>
    <mergeCell ref="V125:V128"/>
    <mergeCell ref="W125:W128"/>
    <mergeCell ref="X125:X128"/>
    <mergeCell ref="Y125:Y128"/>
    <mergeCell ref="Z125:Z128"/>
    <mergeCell ref="AA125:AA128"/>
    <mergeCell ref="AB125:AB128"/>
    <mergeCell ref="AC125:AC128"/>
    <mergeCell ref="AD125:AD128"/>
    <mergeCell ref="AE125:AE128"/>
    <mergeCell ref="AF125:AF128"/>
    <mergeCell ref="A129:A132"/>
    <mergeCell ref="B129:B132"/>
    <mergeCell ref="C129:C132"/>
    <mergeCell ref="D129:D132"/>
    <mergeCell ref="E129:E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D129:AD132"/>
    <mergeCell ref="AE129:AE132"/>
    <mergeCell ref="AF129:AF132"/>
    <mergeCell ref="AG129:AG131"/>
    <mergeCell ref="A133:A136"/>
    <mergeCell ref="B133:B136"/>
    <mergeCell ref="C133:C136"/>
    <mergeCell ref="D133:D136"/>
    <mergeCell ref="E133:E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D133:AD136"/>
    <mergeCell ref="AE133:AE136"/>
    <mergeCell ref="AF133:AF136"/>
    <mergeCell ref="A137:A140"/>
    <mergeCell ref="B137:B140"/>
    <mergeCell ref="C137:C140"/>
    <mergeCell ref="D137:D140"/>
    <mergeCell ref="E137:E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D137:AD140"/>
    <mergeCell ref="AE137:AE140"/>
    <mergeCell ref="AF137:AF140"/>
    <mergeCell ref="A141:A144"/>
    <mergeCell ref="B141:B144"/>
    <mergeCell ref="C141:C144"/>
    <mergeCell ref="D141:D144"/>
    <mergeCell ref="E141:E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D141:AD144"/>
    <mergeCell ref="AE141:AE144"/>
    <mergeCell ref="AF141:AF144"/>
    <mergeCell ref="A145:A148"/>
    <mergeCell ref="B145:B148"/>
    <mergeCell ref="C145:C148"/>
    <mergeCell ref="D145:D148"/>
    <mergeCell ref="E145:E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D145:AD148"/>
    <mergeCell ref="AE145:AE148"/>
    <mergeCell ref="AF145:AF148"/>
    <mergeCell ref="A149:A152"/>
    <mergeCell ref="B149:B152"/>
    <mergeCell ref="C149:C152"/>
    <mergeCell ref="D149:D152"/>
    <mergeCell ref="E149:E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D149:AD152"/>
    <mergeCell ref="AE149:AE152"/>
    <mergeCell ref="AF149:AF152"/>
    <mergeCell ref="A153:A156"/>
    <mergeCell ref="B153:B156"/>
    <mergeCell ref="C153:C156"/>
    <mergeCell ref="D153:D156"/>
    <mergeCell ref="E153:E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D153:AD156"/>
    <mergeCell ref="AE153:AE156"/>
    <mergeCell ref="AF153:AF156"/>
    <mergeCell ref="A157:A160"/>
    <mergeCell ref="B157:B160"/>
    <mergeCell ref="C157:C160"/>
    <mergeCell ref="D157:D160"/>
    <mergeCell ref="E157:E160"/>
    <mergeCell ref="S157:S160"/>
    <mergeCell ref="T157:T160"/>
    <mergeCell ref="U157:U160"/>
    <mergeCell ref="V157:V160"/>
    <mergeCell ref="W157:W160"/>
    <mergeCell ref="X157:X160"/>
    <mergeCell ref="Y157:Y160"/>
    <mergeCell ref="Z157:Z160"/>
    <mergeCell ref="AA157:AA160"/>
    <mergeCell ref="AB157:AB160"/>
    <mergeCell ref="AC157:AC160"/>
    <mergeCell ref="AD157:AD160"/>
    <mergeCell ref="AE157:AE160"/>
    <mergeCell ref="AF157:AF160"/>
    <mergeCell ref="A161:A164"/>
    <mergeCell ref="B161:B164"/>
    <mergeCell ref="C161:C164"/>
    <mergeCell ref="D161:D164"/>
    <mergeCell ref="E161:E164"/>
    <mergeCell ref="S161:S164"/>
    <mergeCell ref="T161:T164"/>
    <mergeCell ref="U161:U164"/>
    <mergeCell ref="V161:V164"/>
    <mergeCell ref="W161:W164"/>
    <mergeCell ref="X161:X164"/>
    <mergeCell ref="Y161:Y164"/>
    <mergeCell ref="Z161:Z164"/>
    <mergeCell ref="AA161:AA164"/>
    <mergeCell ref="AB161:AB164"/>
    <mergeCell ref="AC161:AC164"/>
    <mergeCell ref="AD161:AD164"/>
    <mergeCell ref="AE161:AE164"/>
    <mergeCell ref="AF161:AF164"/>
    <mergeCell ref="A165:A168"/>
    <mergeCell ref="B165:B168"/>
    <mergeCell ref="C165:C168"/>
    <mergeCell ref="D165:D168"/>
    <mergeCell ref="E165:E168"/>
    <mergeCell ref="S165:S168"/>
    <mergeCell ref="T165:T168"/>
    <mergeCell ref="U165:U168"/>
    <mergeCell ref="V165:V168"/>
    <mergeCell ref="W165:W168"/>
    <mergeCell ref="X165:X168"/>
    <mergeCell ref="Y165:Y168"/>
    <mergeCell ref="Z165:Z168"/>
    <mergeCell ref="AA165:AA168"/>
    <mergeCell ref="AB165:AB168"/>
    <mergeCell ref="AC165:AC168"/>
    <mergeCell ref="AD165:AD168"/>
    <mergeCell ref="AE165:AE168"/>
    <mergeCell ref="AF165:AF168"/>
    <mergeCell ref="A169:A172"/>
    <mergeCell ref="B169:B172"/>
    <mergeCell ref="C169:C172"/>
    <mergeCell ref="D169:D172"/>
    <mergeCell ref="E169:E172"/>
    <mergeCell ref="S169:S172"/>
    <mergeCell ref="T169:T172"/>
    <mergeCell ref="U169:U172"/>
    <mergeCell ref="V169:V172"/>
    <mergeCell ref="W169:W172"/>
    <mergeCell ref="X169:X172"/>
    <mergeCell ref="Y169:Y172"/>
    <mergeCell ref="Z169:Z172"/>
    <mergeCell ref="AA169:AA172"/>
    <mergeCell ref="AB169:AB172"/>
    <mergeCell ref="AC169:AC172"/>
    <mergeCell ref="AD169:AD172"/>
    <mergeCell ref="AE169:AE172"/>
    <mergeCell ref="AF169:AF172"/>
    <mergeCell ref="A173:A176"/>
    <mergeCell ref="B173:B176"/>
    <mergeCell ref="C173:C176"/>
    <mergeCell ref="D173:D176"/>
    <mergeCell ref="E173:E176"/>
    <mergeCell ref="S173:S176"/>
    <mergeCell ref="T173:T176"/>
    <mergeCell ref="U173:U176"/>
    <mergeCell ref="V173:V176"/>
    <mergeCell ref="W173:W176"/>
    <mergeCell ref="X173:X176"/>
    <mergeCell ref="Y173:Y176"/>
    <mergeCell ref="Z173:Z176"/>
    <mergeCell ref="AA173:AA176"/>
    <mergeCell ref="AB173:AB176"/>
    <mergeCell ref="AC173:AC176"/>
    <mergeCell ref="AD173:AD176"/>
    <mergeCell ref="AE173:AE176"/>
    <mergeCell ref="AF173:AF176"/>
    <mergeCell ref="A177:A180"/>
    <mergeCell ref="B177:B180"/>
    <mergeCell ref="C177:C180"/>
    <mergeCell ref="D177:D180"/>
    <mergeCell ref="E177:E180"/>
    <mergeCell ref="S177:S180"/>
    <mergeCell ref="T177:T180"/>
    <mergeCell ref="U177:U180"/>
    <mergeCell ref="V177:V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4"/>
    <mergeCell ref="B181:B184"/>
    <mergeCell ref="C181:C184"/>
    <mergeCell ref="D181:D184"/>
    <mergeCell ref="E181:E184"/>
    <mergeCell ref="S181:S184"/>
    <mergeCell ref="T181:T184"/>
    <mergeCell ref="U181:U184"/>
    <mergeCell ref="V181:V184"/>
    <mergeCell ref="W181:W184"/>
    <mergeCell ref="X181:X184"/>
    <mergeCell ref="Y181:Y184"/>
    <mergeCell ref="Z181:Z184"/>
    <mergeCell ref="AA181:AA184"/>
    <mergeCell ref="AB181:AB184"/>
    <mergeCell ref="AC181:AC184"/>
    <mergeCell ref="AD181:AD184"/>
    <mergeCell ref="AE181:AE184"/>
    <mergeCell ref="AF181:AF184"/>
    <mergeCell ref="A185:B188"/>
    <mergeCell ref="C185:C188"/>
    <mergeCell ref="D185:D188"/>
    <mergeCell ref="E185:E188"/>
    <mergeCell ref="S185:S188"/>
    <mergeCell ref="T185:T188"/>
    <mergeCell ref="U185:U188"/>
    <mergeCell ref="V185:V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189:B191"/>
    <mergeCell ref="C189:C191"/>
    <mergeCell ref="D189:D191"/>
    <mergeCell ref="E189:E191"/>
    <mergeCell ref="F189:F191"/>
    <mergeCell ref="G189:G191"/>
    <mergeCell ref="H189:H191"/>
    <mergeCell ref="I189:I191"/>
    <mergeCell ref="J189:J191"/>
    <mergeCell ref="K189:K191"/>
    <mergeCell ref="L189:L191"/>
    <mergeCell ref="M189:M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B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K192:K194"/>
    <mergeCell ref="L192:L194"/>
    <mergeCell ref="M192:M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8"/>
    <mergeCell ref="B195:B198"/>
    <mergeCell ref="C195:C198"/>
    <mergeCell ref="D195:D198"/>
    <mergeCell ref="E195:E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C195:AC198"/>
    <mergeCell ref="AD195:AD198"/>
    <mergeCell ref="AE195:AE198"/>
    <mergeCell ref="AF195:AF198"/>
    <mergeCell ref="A199:A202"/>
    <mergeCell ref="B199:B202"/>
    <mergeCell ref="C199:C202"/>
    <mergeCell ref="D199:D202"/>
    <mergeCell ref="E199:E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C199:AC202"/>
    <mergeCell ref="AD199:AD202"/>
    <mergeCell ref="AE199:AE202"/>
    <mergeCell ref="AF199:AF202"/>
    <mergeCell ref="A203:A206"/>
    <mergeCell ref="B203:B206"/>
    <mergeCell ref="C203:C206"/>
    <mergeCell ref="D203:D206"/>
    <mergeCell ref="E203:E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C203:AC206"/>
    <mergeCell ref="AD203:AD206"/>
    <mergeCell ref="AE203:AE206"/>
    <mergeCell ref="AF203:AF206"/>
    <mergeCell ref="A207:A210"/>
    <mergeCell ref="B207:B210"/>
    <mergeCell ref="C207:C210"/>
    <mergeCell ref="D207:D210"/>
    <mergeCell ref="E207:E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C207:AC210"/>
    <mergeCell ref="AD207:AD210"/>
    <mergeCell ref="AE207:AE210"/>
    <mergeCell ref="AF207:AF210"/>
    <mergeCell ref="A211:A214"/>
    <mergeCell ref="B211:B214"/>
    <mergeCell ref="C211:C214"/>
    <mergeCell ref="D211:D214"/>
    <mergeCell ref="E211:E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C211:AC214"/>
    <mergeCell ref="AD211:AD214"/>
    <mergeCell ref="AE211:AE214"/>
    <mergeCell ref="AF211:AF214"/>
    <mergeCell ref="A215:A218"/>
    <mergeCell ref="B215:B218"/>
    <mergeCell ref="C215:C218"/>
    <mergeCell ref="D215:D218"/>
    <mergeCell ref="E215:E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C215:AC218"/>
    <mergeCell ref="AD215:AD218"/>
    <mergeCell ref="AE215:AE218"/>
    <mergeCell ref="AF215:AF218"/>
    <mergeCell ref="A219:B222"/>
    <mergeCell ref="C219:C222"/>
    <mergeCell ref="D219:D222"/>
    <mergeCell ref="E219:E222"/>
    <mergeCell ref="S219:S222"/>
    <mergeCell ref="T219:T222"/>
    <mergeCell ref="U219:U222"/>
    <mergeCell ref="V219:V222"/>
    <mergeCell ref="W219:W222"/>
    <mergeCell ref="X219:X222"/>
    <mergeCell ref="Y219:Y222"/>
    <mergeCell ref="Z219:Z222"/>
    <mergeCell ref="AA219:AA222"/>
    <mergeCell ref="AB219:AB222"/>
    <mergeCell ref="AC219:AC222"/>
    <mergeCell ref="AD219:AD222"/>
    <mergeCell ref="AE219:AE222"/>
    <mergeCell ref="AF219:AF222"/>
    <mergeCell ref="A223:B225"/>
    <mergeCell ref="C223:C225"/>
    <mergeCell ref="D223:D225"/>
    <mergeCell ref="E223:E225"/>
    <mergeCell ref="F223:F225"/>
    <mergeCell ref="G223:G225"/>
    <mergeCell ref="H223:H225"/>
    <mergeCell ref="I223:I225"/>
    <mergeCell ref="J223:J225"/>
    <mergeCell ref="K223:K225"/>
    <mergeCell ref="L223:L225"/>
    <mergeCell ref="M223:M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F223:AF225"/>
    <mergeCell ref="A226:B228"/>
    <mergeCell ref="C226:C228"/>
    <mergeCell ref="D226:D228"/>
    <mergeCell ref="E226:E228"/>
    <mergeCell ref="F226:F228"/>
    <mergeCell ref="G226:G228"/>
    <mergeCell ref="H226:H228"/>
    <mergeCell ref="I226:I228"/>
    <mergeCell ref="J226:J228"/>
    <mergeCell ref="K226:K228"/>
    <mergeCell ref="L226:L228"/>
    <mergeCell ref="M226:M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F226:AF228"/>
    <mergeCell ref="A229:A232"/>
    <mergeCell ref="B229:B232"/>
    <mergeCell ref="C229:C232"/>
    <mergeCell ref="D229:D232"/>
    <mergeCell ref="E229:E232"/>
    <mergeCell ref="S229:S232"/>
    <mergeCell ref="T229:T232"/>
    <mergeCell ref="U229:U232"/>
    <mergeCell ref="V229:V232"/>
    <mergeCell ref="W229:W232"/>
    <mergeCell ref="X229:X232"/>
    <mergeCell ref="Y229:Y232"/>
    <mergeCell ref="Z229:Z232"/>
    <mergeCell ref="AA229:AA232"/>
    <mergeCell ref="AB229:AB232"/>
    <mergeCell ref="AC229:AC232"/>
    <mergeCell ref="AD229:AD232"/>
    <mergeCell ref="AE229:AE232"/>
    <mergeCell ref="AF229:AF232"/>
    <mergeCell ref="A233:A236"/>
    <mergeCell ref="B233:B236"/>
    <mergeCell ref="C233:C236"/>
    <mergeCell ref="D233:D236"/>
    <mergeCell ref="E233:E236"/>
    <mergeCell ref="S233:S236"/>
    <mergeCell ref="T233:T236"/>
    <mergeCell ref="U233:U236"/>
    <mergeCell ref="V233:V236"/>
    <mergeCell ref="W233:W236"/>
    <mergeCell ref="X233:X236"/>
    <mergeCell ref="Y233:Y236"/>
    <mergeCell ref="Z233:Z236"/>
    <mergeCell ref="AA233:AA236"/>
    <mergeCell ref="AB233:AB236"/>
    <mergeCell ref="AC233:AC236"/>
    <mergeCell ref="AD233:AD236"/>
    <mergeCell ref="AE233:AE236"/>
    <mergeCell ref="AF233:AF236"/>
    <mergeCell ref="A237:A240"/>
    <mergeCell ref="B237:B240"/>
    <mergeCell ref="C237:C240"/>
    <mergeCell ref="D237:D240"/>
    <mergeCell ref="E237:E240"/>
    <mergeCell ref="S237:S240"/>
    <mergeCell ref="T237:T240"/>
    <mergeCell ref="U237:U240"/>
    <mergeCell ref="V237:V240"/>
    <mergeCell ref="W237:W240"/>
    <mergeCell ref="X237:X240"/>
    <mergeCell ref="Y237:Y240"/>
    <mergeCell ref="Z237:Z240"/>
    <mergeCell ref="AA237:AA240"/>
    <mergeCell ref="AB237:AB240"/>
    <mergeCell ref="AC237:AC240"/>
    <mergeCell ref="AD237:AD240"/>
    <mergeCell ref="AE237:AE240"/>
    <mergeCell ref="AF237:AF240"/>
    <mergeCell ref="A241:A244"/>
    <mergeCell ref="B241:B244"/>
    <mergeCell ref="C241:C244"/>
    <mergeCell ref="D241:D244"/>
    <mergeCell ref="E241:E244"/>
    <mergeCell ref="S241:S244"/>
    <mergeCell ref="T241:T244"/>
    <mergeCell ref="U241:U244"/>
    <mergeCell ref="V241:V244"/>
    <mergeCell ref="W241:W244"/>
    <mergeCell ref="X241:X244"/>
    <mergeCell ref="Y241:Y244"/>
    <mergeCell ref="Z241:Z244"/>
    <mergeCell ref="AA241:AA244"/>
    <mergeCell ref="AB241:AB244"/>
    <mergeCell ref="AC241:AC244"/>
    <mergeCell ref="AD241:AD244"/>
    <mergeCell ref="AE241:AE244"/>
    <mergeCell ref="AF241:AF244"/>
    <mergeCell ref="A245:A248"/>
    <mergeCell ref="B245:B248"/>
    <mergeCell ref="C245:C248"/>
    <mergeCell ref="D245:D248"/>
    <mergeCell ref="E245:E248"/>
    <mergeCell ref="S245:S248"/>
    <mergeCell ref="T245:T248"/>
    <mergeCell ref="U245:U248"/>
    <mergeCell ref="V245:V248"/>
    <mergeCell ref="W245:W248"/>
    <mergeCell ref="X245:X248"/>
    <mergeCell ref="Y245:Y248"/>
    <mergeCell ref="Z245:Z248"/>
    <mergeCell ref="AA245:AA248"/>
    <mergeCell ref="AB245:AB248"/>
    <mergeCell ref="AC245:AC248"/>
    <mergeCell ref="AD245:AD248"/>
    <mergeCell ref="AE245:AE248"/>
    <mergeCell ref="AF245:AF248"/>
    <mergeCell ref="A249:A252"/>
    <mergeCell ref="B249:B252"/>
    <mergeCell ref="C249:C252"/>
    <mergeCell ref="D249:D252"/>
    <mergeCell ref="E249:E252"/>
    <mergeCell ref="S249:S252"/>
    <mergeCell ref="T249:T252"/>
    <mergeCell ref="U249:U252"/>
    <mergeCell ref="V249:V252"/>
    <mergeCell ref="W249:W252"/>
    <mergeCell ref="X249:X252"/>
    <mergeCell ref="Y249:Y252"/>
    <mergeCell ref="Z249:Z252"/>
    <mergeCell ref="AA249:AA252"/>
    <mergeCell ref="AB249:AB252"/>
    <mergeCell ref="AC249:AC252"/>
    <mergeCell ref="AD249:AD252"/>
    <mergeCell ref="AE249:AE252"/>
    <mergeCell ref="AF249:AF252"/>
    <mergeCell ref="A253:A256"/>
    <mergeCell ref="B253:B256"/>
    <mergeCell ref="C253:C256"/>
    <mergeCell ref="D253:D256"/>
    <mergeCell ref="E253:E256"/>
    <mergeCell ref="S253:S256"/>
    <mergeCell ref="T253:T256"/>
    <mergeCell ref="U253:U256"/>
    <mergeCell ref="V253:V256"/>
    <mergeCell ref="W253:W256"/>
    <mergeCell ref="X253:X256"/>
    <mergeCell ref="Y253:Y256"/>
    <mergeCell ref="Z253:Z256"/>
    <mergeCell ref="AA253:AA256"/>
    <mergeCell ref="AB253:AB256"/>
    <mergeCell ref="AC253:AC256"/>
    <mergeCell ref="AD253:AD256"/>
    <mergeCell ref="AE253:AE256"/>
    <mergeCell ref="AF253:AF256"/>
    <mergeCell ref="A257:A260"/>
    <mergeCell ref="B257:B260"/>
    <mergeCell ref="C257:C260"/>
    <mergeCell ref="D257:D260"/>
    <mergeCell ref="E257:E260"/>
    <mergeCell ref="S257:S260"/>
    <mergeCell ref="T257:T260"/>
    <mergeCell ref="U257:U260"/>
    <mergeCell ref="V257:V260"/>
    <mergeCell ref="W257:W260"/>
    <mergeCell ref="X257:X260"/>
    <mergeCell ref="Y257:Y260"/>
    <mergeCell ref="Z257:Z260"/>
    <mergeCell ref="AA257:AA260"/>
    <mergeCell ref="AB257:AB260"/>
    <mergeCell ref="AC257:AC260"/>
    <mergeCell ref="AD257:AD260"/>
    <mergeCell ref="AE257:AE260"/>
    <mergeCell ref="AF257:AF260"/>
    <mergeCell ref="A261:A264"/>
    <mergeCell ref="B261:B264"/>
    <mergeCell ref="C261:C264"/>
    <mergeCell ref="D261:D264"/>
    <mergeCell ref="E261:E264"/>
    <mergeCell ref="S261:S264"/>
    <mergeCell ref="T261:T264"/>
    <mergeCell ref="U261:U264"/>
    <mergeCell ref="V261:V264"/>
    <mergeCell ref="W261:W264"/>
    <mergeCell ref="X261:X264"/>
    <mergeCell ref="Y261:Y264"/>
    <mergeCell ref="Z261:Z264"/>
    <mergeCell ref="AA261:AA264"/>
    <mergeCell ref="AB261:AB264"/>
    <mergeCell ref="AC261:AC264"/>
    <mergeCell ref="AD261:AD264"/>
    <mergeCell ref="AE261:AE264"/>
    <mergeCell ref="AF261:AF264"/>
    <mergeCell ref="A265:A268"/>
    <mergeCell ref="B265:B268"/>
    <mergeCell ref="C265:C268"/>
    <mergeCell ref="D265:D268"/>
    <mergeCell ref="E265:E268"/>
    <mergeCell ref="S265:S268"/>
    <mergeCell ref="T265:T268"/>
    <mergeCell ref="U265:U268"/>
    <mergeCell ref="V265:V268"/>
    <mergeCell ref="W265:W268"/>
    <mergeCell ref="X265:X268"/>
    <mergeCell ref="Y265:Y268"/>
    <mergeCell ref="Z265:Z268"/>
    <mergeCell ref="AA265:AA268"/>
    <mergeCell ref="AB265:AB268"/>
    <mergeCell ref="AC265:AC268"/>
    <mergeCell ref="AD265:AD268"/>
    <mergeCell ref="AE265:AE268"/>
    <mergeCell ref="AF265:AF268"/>
    <mergeCell ref="A269:A272"/>
    <mergeCell ref="B269:B272"/>
    <mergeCell ref="C269:C272"/>
    <mergeCell ref="D269:D272"/>
    <mergeCell ref="E269:E272"/>
    <mergeCell ref="S269:S272"/>
    <mergeCell ref="T269:T272"/>
    <mergeCell ref="U269:U272"/>
    <mergeCell ref="V269:V272"/>
    <mergeCell ref="W269:W272"/>
    <mergeCell ref="X269:X272"/>
    <mergeCell ref="Y269:Y272"/>
    <mergeCell ref="Z269:Z272"/>
    <mergeCell ref="AA269:AA272"/>
    <mergeCell ref="AB269:AB272"/>
    <mergeCell ref="AC269:AC272"/>
    <mergeCell ref="AD269:AD272"/>
    <mergeCell ref="AE269:AE272"/>
    <mergeCell ref="AF269:AF272"/>
    <mergeCell ref="A273:A276"/>
    <mergeCell ref="B273:B276"/>
    <mergeCell ref="C273:C276"/>
    <mergeCell ref="D273:D276"/>
    <mergeCell ref="E273:E276"/>
    <mergeCell ref="S273:S276"/>
    <mergeCell ref="T273:T276"/>
    <mergeCell ref="U273:U276"/>
    <mergeCell ref="V273:V276"/>
    <mergeCell ref="W273:W276"/>
    <mergeCell ref="X273:X276"/>
    <mergeCell ref="Y273:Y276"/>
    <mergeCell ref="Z273:Z276"/>
    <mergeCell ref="AA273:AA276"/>
    <mergeCell ref="AB273:AB276"/>
    <mergeCell ref="AC273:AC276"/>
    <mergeCell ref="AD273:AD276"/>
    <mergeCell ref="AE273:AE276"/>
    <mergeCell ref="AF273:AF276"/>
    <mergeCell ref="A277:A280"/>
    <mergeCell ref="B277:B280"/>
    <mergeCell ref="C277:C280"/>
    <mergeCell ref="D277:D280"/>
    <mergeCell ref="E277:E280"/>
    <mergeCell ref="S277:S280"/>
    <mergeCell ref="T277:T280"/>
    <mergeCell ref="U277:U280"/>
    <mergeCell ref="V277:V280"/>
    <mergeCell ref="W277:W280"/>
    <mergeCell ref="X277:X280"/>
    <mergeCell ref="Y277:Y280"/>
    <mergeCell ref="Z277:Z280"/>
    <mergeCell ref="AA277:AA280"/>
    <mergeCell ref="AB277:AB280"/>
    <mergeCell ref="AC277:AC280"/>
    <mergeCell ref="AD277:AD280"/>
    <mergeCell ref="AE277:AE280"/>
    <mergeCell ref="AF277:AF280"/>
    <mergeCell ref="A281:A284"/>
    <mergeCell ref="B281:B284"/>
    <mergeCell ref="C281:C284"/>
    <mergeCell ref="D281:D284"/>
    <mergeCell ref="E281:E284"/>
    <mergeCell ref="S281:S284"/>
    <mergeCell ref="T281:T284"/>
    <mergeCell ref="U281:U284"/>
    <mergeCell ref="V281:V284"/>
    <mergeCell ref="W281:W284"/>
    <mergeCell ref="X281:X284"/>
    <mergeCell ref="Y281:Y284"/>
    <mergeCell ref="Z281:Z284"/>
    <mergeCell ref="AA281:AA284"/>
    <mergeCell ref="AB281:AB284"/>
    <mergeCell ref="AC281:AC284"/>
    <mergeCell ref="AD281:AD284"/>
    <mergeCell ref="AE281:AE284"/>
    <mergeCell ref="AF281:AF284"/>
    <mergeCell ref="A285:A288"/>
    <mergeCell ref="B285:B288"/>
    <mergeCell ref="C285:C288"/>
    <mergeCell ref="D285:D288"/>
    <mergeCell ref="E285:E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C285:AC288"/>
    <mergeCell ref="AD285:AD288"/>
    <mergeCell ref="AE285:AE288"/>
    <mergeCell ref="AF285:AF288"/>
    <mergeCell ref="A289:A292"/>
    <mergeCell ref="B289:B292"/>
    <mergeCell ref="C289:C292"/>
    <mergeCell ref="D289:D292"/>
    <mergeCell ref="E289:E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C289:AC292"/>
    <mergeCell ref="AD289:AD292"/>
    <mergeCell ref="AE289:AE292"/>
    <mergeCell ref="AF289:AF292"/>
    <mergeCell ref="A293:A296"/>
    <mergeCell ref="B293:B296"/>
    <mergeCell ref="C293:C296"/>
    <mergeCell ref="D293:D296"/>
    <mergeCell ref="E293:E296"/>
    <mergeCell ref="S293:S296"/>
    <mergeCell ref="T293:T296"/>
    <mergeCell ref="U293:U296"/>
    <mergeCell ref="V293:V296"/>
    <mergeCell ref="W293:W296"/>
    <mergeCell ref="X293:X296"/>
    <mergeCell ref="Y293:Y296"/>
    <mergeCell ref="Z293:Z296"/>
    <mergeCell ref="AA293:AA296"/>
    <mergeCell ref="AB293:AB296"/>
    <mergeCell ref="AC293:AC296"/>
    <mergeCell ref="AD293:AD296"/>
    <mergeCell ref="AE293:AE296"/>
    <mergeCell ref="AF293:AF296"/>
    <mergeCell ref="A297:A300"/>
    <mergeCell ref="B297:B300"/>
    <mergeCell ref="C297:C300"/>
    <mergeCell ref="D297:D300"/>
    <mergeCell ref="E297:E300"/>
    <mergeCell ref="S297:S300"/>
    <mergeCell ref="T297:T300"/>
    <mergeCell ref="U297:U300"/>
    <mergeCell ref="V297:V300"/>
    <mergeCell ref="W297:W300"/>
    <mergeCell ref="X297:X300"/>
    <mergeCell ref="Y297:Y300"/>
    <mergeCell ref="Z297:Z300"/>
    <mergeCell ref="AA297:AA300"/>
    <mergeCell ref="AB297:AB300"/>
    <mergeCell ref="AC297:AC300"/>
    <mergeCell ref="AD297:AD300"/>
    <mergeCell ref="AE297:AE300"/>
    <mergeCell ref="AF297:AF300"/>
    <mergeCell ref="A301:A304"/>
    <mergeCell ref="B301:B304"/>
    <mergeCell ref="C301:C304"/>
    <mergeCell ref="D301:D304"/>
    <mergeCell ref="E301:E304"/>
    <mergeCell ref="S301:S304"/>
    <mergeCell ref="T301:T304"/>
    <mergeCell ref="U301:U304"/>
    <mergeCell ref="V301:V304"/>
    <mergeCell ref="W301:W304"/>
    <mergeCell ref="X301:X304"/>
    <mergeCell ref="Y301:Y304"/>
    <mergeCell ref="Z301:Z304"/>
    <mergeCell ref="AA301:AA304"/>
    <mergeCell ref="AB301:AB304"/>
    <mergeCell ref="AC301:AC304"/>
    <mergeCell ref="AD301:AD304"/>
    <mergeCell ref="AE301:AE304"/>
    <mergeCell ref="AF301:AF304"/>
    <mergeCell ref="A305:A308"/>
    <mergeCell ref="B305:B308"/>
    <mergeCell ref="C305:C308"/>
    <mergeCell ref="D305:D308"/>
    <mergeCell ref="E305:E308"/>
    <mergeCell ref="S305:S308"/>
    <mergeCell ref="T305:T308"/>
    <mergeCell ref="U305:U308"/>
    <mergeCell ref="V305:V308"/>
    <mergeCell ref="W305:W308"/>
    <mergeCell ref="X305:X308"/>
    <mergeCell ref="Y305:Y308"/>
    <mergeCell ref="Z305:Z308"/>
    <mergeCell ref="AA305:AA308"/>
    <mergeCell ref="AB305:AB308"/>
    <mergeCell ref="AC305:AC308"/>
    <mergeCell ref="AD305:AD308"/>
    <mergeCell ref="AE305:AE308"/>
    <mergeCell ref="AF305:AF308"/>
    <mergeCell ref="A309:B312"/>
    <mergeCell ref="C309:C312"/>
    <mergeCell ref="D309:D312"/>
    <mergeCell ref="E309:E312"/>
    <mergeCell ref="S309:S312"/>
    <mergeCell ref="T309:T312"/>
    <mergeCell ref="U309:U312"/>
    <mergeCell ref="V309:V312"/>
    <mergeCell ref="W309:W312"/>
    <mergeCell ref="X309:X312"/>
    <mergeCell ref="Y309:Y312"/>
    <mergeCell ref="Z309:Z312"/>
    <mergeCell ref="AA309:AA312"/>
    <mergeCell ref="AB309:AB312"/>
    <mergeCell ref="AC309:AC312"/>
    <mergeCell ref="AD309:AD312"/>
    <mergeCell ref="AE309:AE312"/>
    <mergeCell ref="AF309:AF312"/>
    <mergeCell ref="A313:B315"/>
    <mergeCell ref="C313:C315"/>
    <mergeCell ref="D313:D315"/>
    <mergeCell ref="E313:E315"/>
    <mergeCell ref="F313:F315"/>
    <mergeCell ref="G313:G315"/>
    <mergeCell ref="H313:H315"/>
    <mergeCell ref="I313:I315"/>
    <mergeCell ref="J313:J315"/>
    <mergeCell ref="K313:K315"/>
    <mergeCell ref="L313:L315"/>
    <mergeCell ref="M313:M315"/>
    <mergeCell ref="N313:N315"/>
    <mergeCell ref="O313:O315"/>
    <mergeCell ref="P313:P315"/>
    <mergeCell ref="Q313:Q315"/>
    <mergeCell ref="R313:R315"/>
    <mergeCell ref="S313:S315"/>
    <mergeCell ref="T313:T315"/>
    <mergeCell ref="U313:U315"/>
    <mergeCell ref="V313:V315"/>
    <mergeCell ref="W313:W315"/>
    <mergeCell ref="X313:X315"/>
    <mergeCell ref="Y313:Y315"/>
    <mergeCell ref="Z313:Z315"/>
    <mergeCell ref="AA313:AA315"/>
    <mergeCell ref="AB313:AB315"/>
    <mergeCell ref="AC313:AC315"/>
    <mergeCell ref="AD313:AD315"/>
    <mergeCell ref="AE313:AE315"/>
    <mergeCell ref="AF313:AF315"/>
    <mergeCell ref="A316:B318"/>
    <mergeCell ref="C316:C318"/>
    <mergeCell ref="D316:D318"/>
    <mergeCell ref="E316:E318"/>
    <mergeCell ref="F316:F318"/>
    <mergeCell ref="G316:G318"/>
    <mergeCell ref="H316:H318"/>
    <mergeCell ref="I316:I318"/>
    <mergeCell ref="J316:J318"/>
    <mergeCell ref="K316:K318"/>
    <mergeCell ref="L316:L318"/>
    <mergeCell ref="M316:M318"/>
    <mergeCell ref="N316:N318"/>
    <mergeCell ref="O316:O317"/>
    <mergeCell ref="P316:P317"/>
    <mergeCell ref="Q316:Q317"/>
    <mergeCell ref="R316:R317"/>
    <mergeCell ref="S316:S318"/>
    <mergeCell ref="T316:T318"/>
    <mergeCell ref="U316:U318"/>
    <mergeCell ref="V316:V318"/>
    <mergeCell ref="W316:W318"/>
    <mergeCell ref="X316:X318"/>
    <mergeCell ref="Y316:Y318"/>
    <mergeCell ref="Z316:Z318"/>
    <mergeCell ref="AA316:AA318"/>
    <mergeCell ref="AB316:AB317"/>
    <mergeCell ref="AC316:AC317"/>
    <mergeCell ref="AD316:AD317"/>
    <mergeCell ref="AE316:AE317"/>
    <mergeCell ref="AF316:AF318"/>
    <mergeCell ref="A319:A322"/>
    <mergeCell ref="B319:B322"/>
    <mergeCell ref="C319:C322"/>
    <mergeCell ref="D319:D322"/>
    <mergeCell ref="E319:E322"/>
    <mergeCell ref="S319:S322"/>
    <mergeCell ref="T319:T322"/>
    <mergeCell ref="U319:U322"/>
    <mergeCell ref="V319:V322"/>
    <mergeCell ref="W319:W322"/>
    <mergeCell ref="X319:X322"/>
    <mergeCell ref="Y319:Y322"/>
    <mergeCell ref="Z319:Z322"/>
    <mergeCell ref="AA319:AA322"/>
    <mergeCell ref="AB319:AB322"/>
    <mergeCell ref="AC319:AC322"/>
    <mergeCell ref="AD319:AD322"/>
    <mergeCell ref="AE319:AE322"/>
    <mergeCell ref="AF319:AF322"/>
    <mergeCell ref="A323:A326"/>
    <mergeCell ref="B323:B326"/>
    <mergeCell ref="C323:C326"/>
    <mergeCell ref="D323:D326"/>
    <mergeCell ref="E323:E326"/>
    <mergeCell ref="S323:S326"/>
    <mergeCell ref="T323:T326"/>
    <mergeCell ref="U323:U326"/>
    <mergeCell ref="V323:V326"/>
    <mergeCell ref="W323:W326"/>
    <mergeCell ref="X323:X326"/>
    <mergeCell ref="Y323:Y326"/>
    <mergeCell ref="Z323:Z326"/>
    <mergeCell ref="AA323:AA326"/>
    <mergeCell ref="AB323:AB326"/>
    <mergeCell ref="AC323:AC326"/>
    <mergeCell ref="AD323:AD326"/>
    <mergeCell ref="AE323:AE326"/>
    <mergeCell ref="AF323:AF326"/>
    <mergeCell ref="A327:A330"/>
    <mergeCell ref="B327:B330"/>
    <mergeCell ref="C327:C330"/>
    <mergeCell ref="D327:D330"/>
    <mergeCell ref="E327:E330"/>
    <mergeCell ref="S327:S330"/>
    <mergeCell ref="T327:T330"/>
    <mergeCell ref="U327:U330"/>
    <mergeCell ref="V327:V330"/>
    <mergeCell ref="W327:W330"/>
    <mergeCell ref="X327:X330"/>
    <mergeCell ref="Y327:Y330"/>
    <mergeCell ref="Z327:Z330"/>
    <mergeCell ref="AA327:AA330"/>
    <mergeCell ref="AB327:AB330"/>
    <mergeCell ref="AC327:AC330"/>
    <mergeCell ref="AD327:AD330"/>
    <mergeCell ref="AE327:AE330"/>
    <mergeCell ref="AF327:AF330"/>
    <mergeCell ref="A331:A334"/>
    <mergeCell ref="B331:B334"/>
    <mergeCell ref="C331:C334"/>
    <mergeCell ref="D331:D334"/>
    <mergeCell ref="E331:E334"/>
    <mergeCell ref="S331:S334"/>
    <mergeCell ref="T331:T334"/>
    <mergeCell ref="U331:U334"/>
    <mergeCell ref="V331:V334"/>
    <mergeCell ref="W331:W334"/>
    <mergeCell ref="X331:X334"/>
    <mergeCell ref="Y331:Y334"/>
    <mergeCell ref="Z331:Z334"/>
    <mergeCell ref="AA331:AA334"/>
    <mergeCell ref="AB331:AB334"/>
    <mergeCell ref="AC331:AC334"/>
    <mergeCell ref="AD331:AD334"/>
    <mergeCell ref="AE331:AE334"/>
    <mergeCell ref="AF331:AF334"/>
    <mergeCell ref="A335:A338"/>
    <mergeCell ref="B335:B338"/>
    <mergeCell ref="C335:C338"/>
    <mergeCell ref="D335:D338"/>
    <mergeCell ref="E335:E338"/>
    <mergeCell ref="S335:S338"/>
    <mergeCell ref="T335:T338"/>
    <mergeCell ref="U335:U338"/>
    <mergeCell ref="V335:V338"/>
    <mergeCell ref="W335:W338"/>
    <mergeCell ref="X335:X338"/>
    <mergeCell ref="Y335:Y338"/>
    <mergeCell ref="Z335:Z338"/>
    <mergeCell ref="AA335:AA338"/>
    <mergeCell ref="AB335:AB338"/>
    <mergeCell ref="AC335:AC338"/>
    <mergeCell ref="AD335:AD338"/>
    <mergeCell ref="AE335:AE338"/>
    <mergeCell ref="AF335:AF338"/>
    <mergeCell ref="A339:A342"/>
    <mergeCell ref="B339:B342"/>
    <mergeCell ref="C339:C342"/>
    <mergeCell ref="D339:D342"/>
    <mergeCell ref="E339:E342"/>
    <mergeCell ref="S339:S342"/>
    <mergeCell ref="T339:T342"/>
    <mergeCell ref="U339:U342"/>
    <mergeCell ref="V339:V342"/>
    <mergeCell ref="W339:W342"/>
    <mergeCell ref="X339:X342"/>
    <mergeCell ref="Y339:Y342"/>
    <mergeCell ref="Z339:Z342"/>
    <mergeCell ref="AA339:AA342"/>
    <mergeCell ref="AB339:AB342"/>
    <mergeCell ref="AC339:AC342"/>
    <mergeCell ref="AD339:AD342"/>
    <mergeCell ref="AE339:AE342"/>
    <mergeCell ref="AF339:AF342"/>
    <mergeCell ref="A343:A346"/>
    <mergeCell ref="B343:B346"/>
    <mergeCell ref="C343:C346"/>
    <mergeCell ref="D343:D346"/>
    <mergeCell ref="E343:E346"/>
    <mergeCell ref="S343:S346"/>
    <mergeCell ref="T343:T346"/>
    <mergeCell ref="U343:U346"/>
    <mergeCell ref="V343:V346"/>
    <mergeCell ref="W343:W346"/>
    <mergeCell ref="X343:X346"/>
    <mergeCell ref="Y343:Y346"/>
    <mergeCell ref="Z343:Z346"/>
    <mergeCell ref="AA343:AA346"/>
    <mergeCell ref="AB343:AB346"/>
    <mergeCell ref="AC343:AC346"/>
    <mergeCell ref="AD343:AD346"/>
    <mergeCell ref="AE343:AE346"/>
    <mergeCell ref="AF343:AF346"/>
    <mergeCell ref="A347:A350"/>
    <mergeCell ref="B347:B350"/>
    <mergeCell ref="C347:C350"/>
    <mergeCell ref="D347:D350"/>
    <mergeCell ref="E347:E350"/>
    <mergeCell ref="S347:S350"/>
    <mergeCell ref="T347:T350"/>
    <mergeCell ref="U347:U350"/>
    <mergeCell ref="V347:V350"/>
    <mergeCell ref="W347:W350"/>
    <mergeCell ref="X347:X350"/>
    <mergeCell ref="Y347:Y350"/>
    <mergeCell ref="Z347:Z350"/>
    <mergeCell ref="AA347:AA350"/>
    <mergeCell ref="AB347:AB350"/>
    <mergeCell ref="AC347:AC350"/>
    <mergeCell ref="AD347:AD350"/>
    <mergeCell ref="AE347:AE350"/>
    <mergeCell ref="AF347:AF350"/>
    <mergeCell ref="A351:A354"/>
    <mergeCell ref="B351:B354"/>
    <mergeCell ref="C351:C354"/>
    <mergeCell ref="D351:D354"/>
    <mergeCell ref="E351:E354"/>
    <mergeCell ref="S351:S354"/>
    <mergeCell ref="T351:T354"/>
    <mergeCell ref="U351:U354"/>
    <mergeCell ref="V351:V354"/>
    <mergeCell ref="W351:W354"/>
    <mergeCell ref="X351:X354"/>
    <mergeCell ref="Y351:Y354"/>
    <mergeCell ref="Z351:Z354"/>
    <mergeCell ref="AA351:AA354"/>
    <mergeCell ref="AB351:AB354"/>
    <mergeCell ref="AC351:AC354"/>
    <mergeCell ref="AD351:AD354"/>
    <mergeCell ref="AE351:AE354"/>
    <mergeCell ref="AF351:AF354"/>
    <mergeCell ref="A355:A358"/>
    <mergeCell ref="B355:B358"/>
    <mergeCell ref="C355:C358"/>
    <mergeCell ref="D355:D358"/>
    <mergeCell ref="E355:E358"/>
    <mergeCell ref="S355:S358"/>
    <mergeCell ref="T355:T358"/>
    <mergeCell ref="U355:U358"/>
    <mergeCell ref="V355:V358"/>
    <mergeCell ref="W355:W358"/>
    <mergeCell ref="X355:X358"/>
    <mergeCell ref="Y355:Y358"/>
    <mergeCell ref="Z355:Z358"/>
    <mergeCell ref="AA355:AA358"/>
    <mergeCell ref="AB355:AB358"/>
    <mergeCell ref="AC355:AC358"/>
    <mergeCell ref="AD355:AD358"/>
    <mergeCell ref="AE355:AE358"/>
    <mergeCell ref="AF355:AF358"/>
    <mergeCell ref="A359:B362"/>
    <mergeCell ref="C359:C362"/>
    <mergeCell ref="D359:D362"/>
    <mergeCell ref="E359:E362"/>
    <mergeCell ref="S359:S362"/>
    <mergeCell ref="T359:T362"/>
    <mergeCell ref="U359:U362"/>
    <mergeCell ref="V359:V362"/>
    <mergeCell ref="W359:W362"/>
    <mergeCell ref="X359:X362"/>
    <mergeCell ref="Y359:Y362"/>
    <mergeCell ref="Z359:Z362"/>
    <mergeCell ref="AA359:AA362"/>
    <mergeCell ref="AB359:AB362"/>
    <mergeCell ref="AC359:AC362"/>
    <mergeCell ref="AD359:AD362"/>
    <mergeCell ref="AE359:AE362"/>
    <mergeCell ref="AF359:AF362"/>
    <mergeCell ref="A363:B365"/>
    <mergeCell ref="C363:C365"/>
    <mergeCell ref="D363:D365"/>
    <mergeCell ref="E363:E365"/>
    <mergeCell ref="F363:F365"/>
    <mergeCell ref="G363:G365"/>
    <mergeCell ref="H363:H365"/>
    <mergeCell ref="I363:I365"/>
    <mergeCell ref="J363:J365"/>
    <mergeCell ref="K363:K365"/>
    <mergeCell ref="L363:L365"/>
    <mergeCell ref="M363:M365"/>
    <mergeCell ref="N363:N365"/>
    <mergeCell ref="O363:O365"/>
    <mergeCell ref="P363:P365"/>
    <mergeCell ref="Q363:Q365"/>
    <mergeCell ref="R363:R365"/>
    <mergeCell ref="S363:S365"/>
    <mergeCell ref="T363:T365"/>
    <mergeCell ref="U363:U365"/>
    <mergeCell ref="V363:V365"/>
    <mergeCell ref="W363:W365"/>
    <mergeCell ref="X363:X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366:B368"/>
    <mergeCell ref="C366:C368"/>
    <mergeCell ref="D366:D368"/>
    <mergeCell ref="E366:E368"/>
    <mergeCell ref="F366:F368"/>
    <mergeCell ref="G366:G368"/>
    <mergeCell ref="H366:H368"/>
    <mergeCell ref="I366:I368"/>
    <mergeCell ref="J366:J368"/>
    <mergeCell ref="K366:K368"/>
    <mergeCell ref="L366:L368"/>
    <mergeCell ref="M366:M368"/>
    <mergeCell ref="N366:N368"/>
    <mergeCell ref="O366:O368"/>
    <mergeCell ref="P366:P368"/>
    <mergeCell ref="Q366:Q368"/>
    <mergeCell ref="R366:R368"/>
    <mergeCell ref="S366:S368"/>
    <mergeCell ref="T366:T368"/>
    <mergeCell ref="U366:U368"/>
    <mergeCell ref="V366:V368"/>
    <mergeCell ref="W366:W368"/>
    <mergeCell ref="X366:X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369:A372"/>
    <mergeCell ref="B369:B372"/>
    <mergeCell ref="C369:C372"/>
    <mergeCell ref="D369:D372"/>
    <mergeCell ref="E369:E372"/>
    <mergeCell ref="S369:S372"/>
    <mergeCell ref="T369:T372"/>
    <mergeCell ref="U369:U372"/>
    <mergeCell ref="V369:V372"/>
    <mergeCell ref="W369:W372"/>
    <mergeCell ref="X369:X372"/>
    <mergeCell ref="Y369:Y372"/>
    <mergeCell ref="Z369:Z372"/>
    <mergeCell ref="AA369:AA372"/>
    <mergeCell ref="AB369:AB372"/>
    <mergeCell ref="AC369:AC372"/>
    <mergeCell ref="AD369:AD372"/>
    <mergeCell ref="AE369:AE372"/>
    <mergeCell ref="AF369:AF372"/>
    <mergeCell ref="A373:A376"/>
    <mergeCell ref="B373:B376"/>
    <mergeCell ref="C373:C376"/>
    <mergeCell ref="D373:D376"/>
    <mergeCell ref="E373:E376"/>
    <mergeCell ref="S373:S376"/>
    <mergeCell ref="T373:T376"/>
    <mergeCell ref="U373:U376"/>
    <mergeCell ref="V373:V376"/>
    <mergeCell ref="W373:W376"/>
    <mergeCell ref="X373:X376"/>
    <mergeCell ref="Y373:Y376"/>
    <mergeCell ref="Z373:Z376"/>
    <mergeCell ref="AA373:AA376"/>
    <mergeCell ref="AB373:AB376"/>
    <mergeCell ref="AC373:AC376"/>
    <mergeCell ref="AD373:AD376"/>
    <mergeCell ref="AE373:AE376"/>
    <mergeCell ref="AF373:AF376"/>
    <mergeCell ref="A377:A380"/>
    <mergeCell ref="B377:B380"/>
    <mergeCell ref="C377:C380"/>
    <mergeCell ref="D377:D380"/>
    <mergeCell ref="E377:E380"/>
    <mergeCell ref="S377:S380"/>
    <mergeCell ref="T377:T380"/>
    <mergeCell ref="U377:U380"/>
    <mergeCell ref="V377:V380"/>
    <mergeCell ref="W377:W380"/>
    <mergeCell ref="X377:X380"/>
    <mergeCell ref="Y377:Y380"/>
    <mergeCell ref="Z377:Z380"/>
    <mergeCell ref="AA377:AA380"/>
    <mergeCell ref="AB377:AB380"/>
    <mergeCell ref="AC377:AC380"/>
    <mergeCell ref="AD377:AD380"/>
    <mergeCell ref="AE377:AE380"/>
    <mergeCell ref="AF377:AF380"/>
    <mergeCell ref="A381:A384"/>
    <mergeCell ref="B381:B384"/>
    <mergeCell ref="C381:C384"/>
    <mergeCell ref="D381:D384"/>
    <mergeCell ref="E381:E384"/>
    <mergeCell ref="S381:S384"/>
    <mergeCell ref="T381:T384"/>
    <mergeCell ref="U381:U384"/>
    <mergeCell ref="V381:V384"/>
    <mergeCell ref="W381:W384"/>
    <mergeCell ref="X381:X384"/>
    <mergeCell ref="Y381:Y384"/>
    <mergeCell ref="Z381:Z384"/>
    <mergeCell ref="AA381:AA384"/>
    <mergeCell ref="AB381:AB384"/>
    <mergeCell ref="AC381:AC384"/>
    <mergeCell ref="AD381:AD384"/>
    <mergeCell ref="AE381:AE384"/>
    <mergeCell ref="AF381:AF384"/>
    <mergeCell ref="A385:A388"/>
    <mergeCell ref="B385:B388"/>
    <mergeCell ref="C385:C388"/>
    <mergeCell ref="D385:D388"/>
    <mergeCell ref="E385:E388"/>
    <mergeCell ref="S385:S388"/>
    <mergeCell ref="T385:T388"/>
    <mergeCell ref="U385:U388"/>
    <mergeCell ref="V385:V388"/>
    <mergeCell ref="W385:W388"/>
    <mergeCell ref="X385:X388"/>
    <mergeCell ref="Y385:Y388"/>
    <mergeCell ref="Z385:Z388"/>
    <mergeCell ref="AA385:AA388"/>
    <mergeCell ref="AB385:AB388"/>
    <mergeCell ref="AC385:AC388"/>
    <mergeCell ref="AD385:AD388"/>
    <mergeCell ref="AE385:AE388"/>
    <mergeCell ref="AF385:AF388"/>
    <mergeCell ref="A389:A392"/>
    <mergeCell ref="B389:B392"/>
    <mergeCell ref="C389:C392"/>
    <mergeCell ref="D389:D392"/>
    <mergeCell ref="E389:E392"/>
    <mergeCell ref="S389:S392"/>
    <mergeCell ref="T389:T392"/>
    <mergeCell ref="U389:U392"/>
    <mergeCell ref="V389:V392"/>
    <mergeCell ref="W389:W392"/>
    <mergeCell ref="X389:X392"/>
    <mergeCell ref="Y389:Y392"/>
    <mergeCell ref="Z389:Z392"/>
    <mergeCell ref="AA389:AA392"/>
    <mergeCell ref="AB389:AB392"/>
    <mergeCell ref="AC389:AC392"/>
    <mergeCell ref="AD389:AD392"/>
    <mergeCell ref="AE389:AE392"/>
    <mergeCell ref="AF389:AF392"/>
    <mergeCell ref="A393:A396"/>
    <mergeCell ref="B393:B396"/>
    <mergeCell ref="C393:C396"/>
    <mergeCell ref="D393:D396"/>
    <mergeCell ref="E393:E396"/>
    <mergeCell ref="S393:S396"/>
    <mergeCell ref="T393:T396"/>
    <mergeCell ref="U393:U396"/>
    <mergeCell ref="V393:V396"/>
    <mergeCell ref="W393:W396"/>
    <mergeCell ref="X393:X396"/>
    <mergeCell ref="Y393:Y396"/>
    <mergeCell ref="Z393:Z396"/>
    <mergeCell ref="AA393:AA396"/>
    <mergeCell ref="AB393:AB396"/>
    <mergeCell ref="AC393:AC396"/>
    <mergeCell ref="AD393:AD396"/>
    <mergeCell ref="AE393:AE396"/>
    <mergeCell ref="AF393:AF396"/>
    <mergeCell ref="A397:A400"/>
    <mergeCell ref="B397:B400"/>
    <mergeCell ref="C397:C400"/>
    <mergeCell ref="D397:D400"/>
    <mergeCell ref="E397:E400"/>
    <mergeCell ref="S397:S400"/>
    <mergeCell ref="T397:T400"/>
    <mergeCell ref="U397:U400"/>
    <mergeCell ref="V397:V400"/>
    <mergeCell ref="W397:W400"/>
    <mergeCell ref="X397:X400"/>
    <mergeCell ref="Y397:Y400"/>
    <mergeCell ref="Z397:Z400"/>
    <mergeCell ref="AA397:AA400"/>
    <mergeCell ref="AB397:AB400"/>
    <mergeCell ref="AC397:AC400"/>
    <mergeCell ref="AD397:AD400"/>
    <mergeCell ref="AE397:AE400"/>
    <mergeCell ref="AF397:AF400"/>
    <mergeCell ref="A401:A404"/>
    <mergeCell ref="B401:B404"/>
    <mergeCell ref="C401:C404"/>
    <mergeCell ref="D401:D404"/>
    <mergeCell ref="E401:E404"/>
    <mergeCell ref="S401:S404"/>
    <mergeCell ref="T401:T404"/>
    <mergeCell ref="U401:U404"/>
    <mergeCell ref="V401:V404"/>
    <mergeCell ref="W401:W404"/>
    <mergeCell ref="X401:X404"/>
    <mergeCell ref="Y401:Y404"/>
    <mergeCell ref="Z401:Z404"/>
    <mergeCell ref="AA401:AA404"/>
    <mergeCell ref="AB401:AB404"/>
    <mergeCell ref="AC401:AC404"/>
    <mergeCell ref="AD401:AD404"/>
    <mergeCell ref="AE401:AE404"/>
    <mergeCell ref="AF401:AF404"/>
    <mergeCell ref="A405:A408"/>
    <mergeCell ref="B405:B408"/>
    <mergeCell ref="C405:C408"/>
    <mergeCell ref="D405:D408"/>
    <mergeCell ref="E405:E408"/>
    <mergeCell ref="S405:S408"/>
    <mergeCell ref="T405:T408"/>
    <mergeCell ref="U405:U408"/>
    <mergeCell ref="V405:V408"/>
    <mergeCell ref="W405:W408"/>
    <mergeCell ref="X405:X408"/>
    <mergeCell ref="Y405:Y408"/>
    <mergeCell ref="Z405:Z408"/>
    <mergeCell ref="AA405:AA408"/>
    <mergeCell ref="AB405:AB408"/>
    <mergeCell ref="AC405:AC408"/>
    <mergeCell ref="AD405:AD408"/>
    <mergeCell ref="AE405:AE408"/>
    <mergeCell ref="AF405:AF408"/>
    <mergeCell ref="A409:A412"/>
    <mergeCell ref="B409:B412"/>
    <mergeCell ref="C409:C412"/>
    <mergeCell ref="D409:D412"/>
    <mergeCell ref="E409:E412"/>
    <mergeCell ref="S409:S412"/>
    <mergeCell ref="T409:T412"/>
    <mergeCell ref="U409:U412"/>
    <mergeCell ref="V409:V412"/>
    <mergeCell ref="W409:W412"/>
    <mergeCell ref="X409:X412"/>
    <mergeCell ref="Y409:Y412"/>
    <mergeCell ref="Z409:Z412"/>
    <mergeCell ref="AA409:AA412"/>
    <mergeCell ref="AB409:AB412"/>
    <mergeCell ref="AC409:AC412"/>
    <mergeCell ref="AD409:AD412"/>
    <mergeCell ref="AE409:AE412"/>
    <mergeCell ref="AF409:AF412"/>
    <mergeCell ref="A413:A416"/>
    <mergeCell ref="B413:B416"/>
    <mergeCell ref="C413:C416"/>
    <mergeCell ref="D413:D416"/>
    <mergeCell ref="E413:E416"/>
    <mergeCell ref="S413:S416"/>
    <mergeCell ref="T413:T416"/>
    <mergeCell ref="U413:U416"/>
    <mergeCell ref="V413:V416"/>
    <mergeCell ref="W413:W416"/>
    <mergeCell ref="X413:X416"/>
    <mergeCell ref="Y413:Y416"/>
    <mergeCell ref="Z413:Z416"/>
    <mergeCell ref="AA413:AA416"/>
    <mergeCell ref="AB413:AB416"/>
    <mergeCell ref="AC413:AC416"/>
    <mergeCell ref="AD413:AD416"/>
    <mergeCell ref="AE413:AE416"/>
    <mergeCell ref="AF413:AF416"/>
    <mergeCell ref="A417:A420"/>
    <mergeCell ref="B417:B420"/>
    <mergeCell ref="C417:C420"/>
    <mergeCell ref="D417:D420"/>
    <mergeCell ref="E417:E420"/>
    <mergeCell ref="S417:S420"/>
    <mergeCell ref="T417:T420"/>
    <mergeCell ref="U417:U420"/>
    <mergeCell ref="V417:V420"/>
    <mergeCell ref="W417:W420"/>
    <mergeCell ref="X417:X420"/>
    <mergeCell ref="Y417:Y420"/>
    <mergeCell ref="Z417:Z420"/>
    <mergeCell ref="AA417:AA420"/>
    <mergeCell ref="AB417:AB420"/>
    <mergeCell ref="AC417:AC420"/>
    <mergeCell ref="AD417:AD420"/>
    <mergeCell ref="AE417:AE420"/>
    <mergeCell ref="AF417:AF420"/>
    <mergeCell ref="A421:B424"/>
    <mergeCell ref="C421:C424"/>
    <mergeCell ref="D421:D424"/>
    <mergeCell ref="E421:E424"/>
    <mergeCell ref="S421:S424"/>
    <mergeCell ref="T421:T424"/>
    <mergeCell ref="U421:U424"/>
    <mergeCell ref="V421:V424"/>
    <mergeCell ref="W421:W424"/>
    <mergeCell ref="X421:X424"/>
    <mergeCell ref="Y421:Y424"/>
    <mergeCell ref="Z421:Z424"/>
    <mergeCell ref="AA421:AA424"/>
    <mergeCell ref="AB421:AB424"/>
    <mergeCell ref="AC421:AC424"/>
    <mergeCell ref="AD421:AD424"/>
    <mergeCell ref="AE421:AE424"/>
    <mergeCell ref="AF421:AF424"/>
    <mergeCell ref="AG421:AG424"/>
    <mergeCell ref="AH421:AH424"/>
    <mergeCell ref="A425:B427"/>
    <mergeCell ref="C425:C427"/>
    <mergeCell ref="D425:D427"/>
    <mergeCell ref="E425:E427"/>
    <mergeCell ref="F425:F427"/>
    <mergeCell ref="G425:G427"/>
    <mergeCell ref="H425:H427"/>
    <mergeCell ref="I425:I427"/>
    <mergeCell ref="J425:J427"/>
    <mergeCell ref="K425:K427"/>
    <mergeCell ref="L425:L427"/>
    <mergeCell ref="M425:M427"/>
    <mergeCell ref="N425:N427"/>
    <mergeCell ref="O425:O427"/>
    <mergeCell ref="P425:P427"/>
    <mergeCell ref="Q425:Q427"/>
    <mergeCell ref="R425:R427"/>
    <mergeCell ref="S425:S427"/>
    <mergeCell ref="T425:T427"/>
    <mergeCell ref="U425:U427"/>
    <mergeCell ref="V425:V427"/>
    <mergeCell ref="W425:W427"/>
    <mergeCell ref="X425:X427"/>
    <mergeCell ref="Y425:Y427"/>
    <mergeCell ref="Z425:Z427"/>
    <mergeCell ref="AA425:AA427"/>
    <mergeCell ref="AB425:AB427"/>
    <mergeCell ref="AC425:AC427"/>
    <mergeCell ref="AD425:AD427"/>
    <mergeCell ref="AE425:AE427"/>
    <mergeCell ref="AF425:AF427"/>
    <mergeCell ref="A428:B430"/>
    <mergeCell ref="C428:C430"/>
    <mergeCell ref="D428:D430"/>
    <mergeCell ref="E428:E430"/>
    <mergeCell ref="F428:F430"/>
    <mergeCell ref="G428:G430"/>
    <mergeCell ref="H428:H430"/>
    <mergeCell ref="I428:I430"/>
    <mergeCell ref="J428:J430"/>
    <mergeCell ref="K428:K430"/>
    <mergeCell ref="L428:L430"/>
    <mergeCell ref="M428:M430"/>
    <mergeCell ref="N428:N430"/>
    <mergeCell ref="O428:O430"/>
    <mergeCell ref="P428:P430"/>
    <mergeCell ref="Q428:Q430"/>
    <mergeCell ref="R428:R430"/>
    <mergeCell ref="S428:S430"/>
    <mergeCell ref="T428:T430"/>
    <mergeCell ref="U428:U430"/>
    <mergeCell ref="V428:V430"/>
    <mergeCell ref="W428:W430"/>
    <mergeCell ref="X428:X430"/>
    <mergeCell ref="Y428:Y430"/>
    <mergeCell ref="Z428:Z430"/>
    <mergeCell ref="AA428:AA430"/>
    <mergeCell ref="AB428:AB430"/>
    <mergeCell ref="AC428:AC430"/>
    <mergeCell ref="AD428:AD430"/>
    <mergeCell ref="AE428:AE430"/>
    <mergeCell ref="AF428:AF430"/>
    <mergeCell ref="A431:A434"/>
    <mergeCell ref="B431:B434"/>
    <mergeCell ref="C431:C434"/>
    <mergeCell ref="D431:D434"/>
    <mergeCell ref="E431:E434"/>
    <mergeCell ref="S431:S434"/>
    <mergeCell ref="T431:T434"/>
    <mergeCell ref="U431:U434"/>
    <mergeCell ref="V431:V434"/>
    <mergeCell ref="W431:W434"/>
    <mergeCell ref="X431:X434"/>
    <mergeCell ref="Y431:Y434"/>
    <mergeCell ref="Z431:Z434"/>
    <mergeCell ref="AA431:AA434"/>
    <mergeCell ref="AB431:AB434"/>
    <mergeCell ref="AC431:AC434"/>
    <mergeCell ref="AD431:AD434"/>
    <mergeCell ref="AE431:AE434"/>
    <mergeCell ref="AF431:AF434"/>
    <mergeCell ref="A435:A438"/>
    <mergeCell ref="B435:B438"/>
    <mergeCell ref="C435:C438"/>
    <mergeCell ref="D435:D438"/>
    <mergeCell ref="E435:E438"/>
    <mergeCell ref="S435:S438"/>
    <mergeCell ref="T435:T438"/>
    <mergeCell ref="U435:U438"/>
    <mergeCell ref="V435:V438"/>
    <mergeCell ref="W435:W438"/>
    <mergeCell ref="X435:X438"/>
    <mergeCell ref="Y435:Y438"/>
    <mergeCell ref="Z435:Z438"/>
    <mergeCell ref="AA435:AA438"/>
    <mergeCell ref="AB435:AB438"/>
    <mergeCell ref="AC435:AC438"/>
    <mergeCell ref="AD435:AD438"/>
    <mergeCell ref="AE435:AE438"/>
    <mergeCell ref="AF435:AF438"/>
    <mergeCell ref="A439:A442"/>
    <mergeCell ref="B439:B442"/>
    <mergeCell ref="C439:C442"/>
    <mergeCell ref="D439:D442"/>
    <mergeCell ref="E439:E442"/>
    <mergeCell ref="S439:S442"/>
    <mergeCell ref="T439:T442"/>
    <mergeCell ref="U439:U442"/>
    <mergeCell ref="V439:V442"/>
    <mergeCell ref="W439:W442"/>
    <mergeCell ref="X439:X442"/>
    <mergeCell ref="Y439:Y442"/>
    <mergeCell ref="Z439:Z442"/>
    <mergeCell ref="AA439:AA442"/>
    <mergeCell ref="AB439:AB442"/>
    <mergeCell ref="AC439:AC442"/>
    <mergeCell ref="AD439:AD442"/>
    <mergeCell ref="AE439:AE442"/>
    <mergeCell ref="AF439:AF442"/>
    <mergeCell ref="A443:A446"/>
    <mergeCell ref="B443:B446"/>
    <mergeCell ref="C443:C446"/>
    <mergeCell ref="D443:D446"/>
    <mergeCell ref="E443:E446"/>
    <mergeCell ref="S443:S446"/>
    <mergeCell ref="T443:T446"/>
    <mergeCell ref="U443:U446"/>
    <mergeCell ref="V443:V446"/>
    <mergeCell ref="W443:W446"/>
    <mergeCell ref="X443:X446"/>
    <mergeCell ref="Y443:Y446"/>
    <mergeCell ref="Z443:Z446"/>
    <mergeCell ref="AA443:AA446"/>
    <mergeCell ref="AB443:AB446"/>
    <mergeCell ref="AC443:AC446"/>
    <mergeCell ref="AD443:AD446"/>
    <mergeCell ref="AE443:AE446"/>
    <mergeCell ref="AF443:AF446"/>
    <mergeCell ref="A447:A450"/>
    <mergeCell ref="B447:B450"/>
    <mergeCell ref="C447:C450"/>
    <mergeCell ref="D447:D450"/>
    <mergeCell ref="E447:E450"/>
    <mergeCell ref="S447:S450"/>
    <mergeCell ref="T447:T450"/>
    <mergeCell ref="U447:U450"/>
    <mergeCell ref="V447:V450"/>
    <mergeCell ref="W447:W450"/>
    <mergeCell ref="X447:X450"/>
    <mergeCell ref="Y447:Y450"/>
    <mergeCell ref="Z447:Z450"/>
    <mergeCell ref="AA447:AA450"/>
    <mergeCell ref="AB447:AB450"/>
    <mergeCell ref="AC447:AC450"/>
    <mergeCell ref="AD447:AD450"/>
    <mergeCell ref="AE447:AE450"/>
    <mergeCell ref="AF447:AF450"/>
    <mergeCell ref="A451:A454"/>
    <mergeCell ref="B451:B454"/>
    <mergeCell ref="C451:C454"/>
    <mergeCell ref="D451:D454"/>
    <mergeCell ref="E451:E454"/>
    <mergeCell ref="S451:S454"/>
    <mergeCell ref="T451:T454"/>
    <mergeCell ref="U451:U454"/>
    <mergeCell ref="V451:V454"/>
    <mergeCell ref="W451:W454"/>
    <mergeCell ref="X451:X454"/>
    <mergeCell ref="Y451:Y454"/>
    <mergeCell ref="Z451:Z454"/>
    <mergeCell ref="AA451:AA454"/>
    <mergeCell ref="AB451:AB454"/>
    <mergeCell ref="AC451:AC454"/>
    <mergeCell ref="AD451:AD454"/>
    <mergeCell ref="AE451:AE454"/>
    <mergeCell ref="AF451:AF454"/>
    <mergeCell ref="A455:A458"/>
    <mergeCell ref="B455:B458"/>
    <mergeCell ref="C455:C458"/>
    <mergeCell ref="D455:D458"/>
    <mergeCell ref="E455:E458"/>
    <mergeCell ref="S455:S458"/>
    <mergeCell ref="T455:T458"/>
    <mergeCell ref="U455:U458"/>
    <mergeCell ref="V455:V458"/>
    <mergeCell ref="W455:W458"/>
    <mergeCell ref="X455:X458"/>
    <mergeCell ref="Y455:Y458"/>
    <mergeCell ref="Z455:Z458"/>
    <mergeCell ref="AA455:AA458"/>
    <mergeCell ref="AB455:AB458"/>
    <mergeCell ref="AC455:AC458"/>
    <mergeCell ref="AD455:AD458"/>
    <mergeCell ref="AE455:AE458"/>
    <mergeCell ref="AF455:AF458"/>
    <mergeCell ref="A459:A462"/>
    <mergeCell ref="B459:B462"/>
    <mergeCell ref="C459:C462"/>
    <mergeCell ref="D459:D462"/>
    <mergeCell ref="E459:E462"/>
    <mergeCell ref="S459:S462"/>
    <mergeCell ref="T459:T462"/>
    <mergeCell ref="U459:U462"/>
    <mergeCell ref="V459:V462"/>
    <mergeCell ref="W459:W462"/>
    <mergeCell ref="X459:X462"/>
    <mergeCell ref="Y459:Y462"/>
    <mergeCell ref="Z459:Z462"/>
    <mergeCell ref="AA459:AA462"/>
    <mergeCell ref="AB459:AB462"/>
    <mergeCell ref="AC459:AC462"/>
    <mergeCell ref="AD459:AD462"/>
    <mergeCell ref="AE459:AE462"/>
    <mergeCell ref="AF459:AF462"/>
    <mergeCell ref="A463:B466"/>
    <mergeCell ref="C463:C466"/>
    <mergeCell ref="D463:D466"/>
    <mergeCell ref="E463:E466"/>
    <mergeCell ref="S463:S466"/>
    <mergeCell ref="T463:T466"/>
    <mergeCell ref="U463:U466"/>
    <mergeCell ref="V463:V466"/>
    <mergeCell ref="W463:W466"/>
    <mergeCell ref="X463:X466"/>
    <mergeCell ref="Y463:Y466"/>
    <mergeCell ref="Z463:Z466"/>
    <mergeCell ref="AA463:AA466"/>
    <mergeCell ref="AB463:AB466"/>
    <mergeCell ref="AC463:AC466"/>
    <mergeCell ref="AD463:AD466"/>
    <mergeCell ref="AE463:AE466"/>
    <mergeCell ref="AF463:AF466"/>
    <mergeCell ref="A467:B467"/>
    <mergeCell ref="A468:B468"/>
    <mergeCell ref="A469:A472"/>
    <mergeCell ref="B469:B472"/>
    <mergeCell ref="C469:C472"/>
    <mergeCell ref="D469:D472"/>
    <mergeCell ref="E469:E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C469:AC472"/>
    <mergeCell ref="AD469:AD472"/>
    <mergeCell ref="AE469:AE472"/>
    <mergeCell ref="AF469:AF472"/>
    <mergeCell ref="A473:A476"/>
    <mergeCell ref="B473:B476"/>
    <mergeCell ref="C473:C476"/>
    <mergeCell ref="D473:D476"/>
    <mergeCell ref="E473:E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C473:AC476"/>
    <mergeCell ref="AD473:AD476"/>
    <mergeCell ref="AE473:AE476"/>
    <mergeCell ref="AF473:AF476"/>
    <mergeCell ref="A477:A480"/>
    <mergeCell ref="B477:B480"/>
    <mergeCell ref="C477:C480"/>
    <mergeCell ref="D477:D480"/>
    <mergeCell ref="E477:E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C477:AC480"/>
    <mergeCell ref="AD477:AD480"/>
    <mergeCell ref="AE477:AE480"/>
    <mergeCell ref="AF477:AF480"/>
    <mergeCell ref="A481:A484"/>
    <mergeCell ref="B481:B484"/>
    <mergeCell ref="C481:C484"/>
    <mergeCell ref="D481:D484"/>
    <mergeCell ref="E481:E484"/>
    <mergeCell ref="S481:S484"/>
    <mergeCell ref="T481:T484"/>
    <mergeCell ref="U481:U484"/>
    <mergeCell ref="V481:V484"/>
    <mergeCell ref="W481:W484"/>
    <mergeCell ref="X481:X484"/>
    <mergeCell ref="Y481:Y484"/>
    <mergeCell ref="Z481:Z484"/>
    <mergeCell ref="AA481:AA484"/>
    <mergeCell ref="AB481:AB484"/>
    <mergeCell ref="AC481:AC484"/>
    <mergeCell ref="AD481:AD484"/>
    <mergeCell ref="AE481:AE484"/>
    <mergeCell ref="AF481:AF484"/>
    <mergeCell ref="A485:A488"/>
    <mergeCell ref="B485:B488"/>
    <mergeCell ref="C485:C488"/>
    <mergeCell ref="D485:D488"/>
    <mergeCell ref="E485:E488"/>
    <mergeCell ref="S485:S488"/>
    <mergeCell ref="T485:T488"/>
    <mergeCell ref="U485:U488"/>
    <mergeCell ref="V485:V488"/>
    <mergeCell ref="W485:W488"/>
    <mergeCell ref="X485:X488"/>
    <mergeCell ref="Y485:Y488"/>
    <mergeCell ref="Z485:Z488"/>
    <mergeCell ref="AA485:AA488"/>
    <mergeCell ref="AB485:AB488"/>
    <mergeCell ref="AC485:AC488"/>
    <mergeCell ref="AD485:AD488"/>
    <mergeCell ref="AE485:AE488"/>
    <mergeCell ref="AF485:AF488"/>
    <mergeCell ref="A489:A492"/>
    <mergeCell ref="B489:B492"/>
    <mergeCell ref="C489:C492"/>
    <mergeCell ref="D489:D492"/>
    <mergeCell ref="E489:E492"/>
    <mergeCell ref="S489:S492"/>
    <mergeCell ref="T489:T492"/>
    <mergeCell ref="U489:U492"/>
    <mergeCell ref="V489:V492"/>
    <mergeCell ref="W489:W492"/>
    <mergeCell ref="X489:X492"/>
    <mergeCell ref="Y489:Y492"/>
    <mergeCell ref="Z489:Z492"/>
    <mergeCell ref="AA489:AA492"/>
    <mergeCell ref="AB489:AB492"/>
    <mergeCell ref="AC489:AC492"/>
    <mergeCell ref="AD489:AD492"/>
    <mergeCell ref="AE489:AE492"/>
    <mergeCell ref="AF489:AF492"/>
    <mergeCell ref="A493:A496"/>
    <mergeCell ref="B493:B496"/>
    <mergeCell ref="C493:C496"/>
    <mergeCell ref="D493:D496"/>
    <mergeCell ref="E493:E496"/>
    <mergeCell ref="S493:S496"/>
    <mergeCell ref="T493:T496"/>
    <mergeCell ref="U493:U496"/>
    <mergeCell ref="V493:V496"/>
    <mergeCell ref="W493:W496"/>
    <mergeCell ref="X493:X496"/>
    <mergeCell ref="Y493:Y496"/>
    <mergeCell ref="Z493:Z496"/>
    <mergeCell ref="AA493:AA496"/>
    <mergeCell ref="AB493:AB496"/>
    <mergeCell ref="AC493:AC496"/>
    <mergeCell ref="AD493:AD496"/>
    <mergeCell ref="AE493:AE496"/>
    <mergeCell ref="AF493:AF496"/>
    <mergeCell ref="A497:A500"/>
    <mergeCell ref="B497:B500"/>
    <mergeCell ref="C497:C500"/>
    <mergeCell ref="D497:D500"/>
    <mergeCell ref="E497:E500"/>
    <mergeCell ref="S497:S500"/>
    <mergeCell ref="T497:T500"/>
    <mergeCell ref="U497:U500"/>
    <mergeCell ref="V497:V500"/>
    <mergeCell ref="W497:W500"/>
    <mergeCell ref="X497:X500"/>
    <mergeCell ref="Y497:Y500"/>
    <mergeCell ref="Z497:Z500"/>
    <mergeCell ref="AA497:AA500"/>
    <mergeCell ref="AB497:AB500"/>
    <mergeCell ref="AC497:AC500"/>
    <mergeCell ref="AD497:AD500"/>
    <mergeCell ref="AE497:AE500"/>
    <mergeCell ref="AF497:AF500"/>
    <mergeCell ref="A501:A504"/>
    <mergeCell ref="B501:B504"/>
    <mergeCell ref="C501:C504"/>
    <mergeCell ref="D501:D504"/>
    <mergeCell ref="E501:E504"/>
    <mergeCell ref="S501:S504"/>
    <mergeCell ref="T501:T504"/>
    <mergeCell ref="U501:U504"/>
    <mergeCell ref="V501:V504"/>
    <mergeCell ref="W501:W504"/>
    <mergeCell ref="X501:X504"/>
    <mergeCell ref="Y501:Y504"/>
    <mergeCell ref="Z501:Z504"/>
    <mergeCell ref="AA501:AA504"/>
    <mergeCell ref="AB501:AB504"/>
    <mergeCell ref="AC501:AC504"/>
    <mergeCell ref="AD501:AD504"/>
    <mergeCell ref="AE501:AE504"/>
    <mergeCell ref="AF501:AF504"/>
    <mergeCell ref="A505:A508"/>
    <mergeCell ref="B505:B508"/>
    <mergeCell ref="C505:C508"/>
    <mergeCell ref="D505:D508"/>
    <mergeCell ref="E505:E508"/>
    <mergeCell ref="S505:S508"/>
    <mergeCell ref="T505:T508"/>
    <mergeCell ref="U505:U508"/>
    <mergeCell ref="V505:V508"/>
    <mergeCell ref="W505:W508"/>
    <mergeCell ref="X505:X508"/>
    <mergeCell ref="Y505:Y508"/>
    <mergeCell ref="Z505:Z508"/>
    <mergeCell ref="AA505:AA508"/>
    <mergeCell ref="AB505:AB508"/>
    <mergeCell ref="AC505:AC508"/>
    <mergeCell ref="AD505:AD508"/>
    <mergeCell ref="AE505:AE508"/>
    <mergeCell ref="AF505:AF508"/>
    <mergeCell ref="A509:B512"/>
    <mergeCell ref="C509:C512"/>
    <mergeCell ref="D509:D512"/>
    <mergeCell ref="E509:E512"/>
    <mergeCell ref="S509:S512"/>
    <mergeCell ref="T509:T512"/>
    <mergeCell ref="U509:U512"/>
    <mergeCell ref="V509:V512"/>
    <mergeCell ref="W509:W512"/>
    <mergeCell ref="X509:X512"/>
    <mergeCell ref="Y509:Y512"/>
    <mergeCell ref="Z509:Z512"/>
    <mergeCell ref="AA509:AA512"/>
    <mergeCell ref="AB509:AB512"/>
    <mergeCell ref="AC509:AC512"/>
    <mergeCell ref="AD509:AD512"/>
    <mergeCell ref="AE509:AE512"/>
    <mergeCell ref="AF509:AF512"/>
    <mergeCell ref="A513:B516"/>
    <mergeCell ref="C513:C516"/>
    <mergeCell ref="D513:D516"/>
    <mergeCell ref="E513:E516"/>
    <mergeCell ref="S513:S516"/>
    <mergeCell ref="T513:T516"/>
    <mergeCell ref="U513:U516"/>
    <mergeCell ref="V513:V516"/>
    <mergeCell ref="W513:W516"/>
    <mergeCell ref="X513:X516"/>
    <mergeCell ref="Y513:Y516"/>
    <mergeCell ref="Z513:Z516"/>
    <mergeCell ref="AA513:AA516"/>
    <mergeCell ref="AB513:AB516"/>
    <mergeCell ref="AC513:AC516"/>
    <mergeCell ref="AD513:AD516"/>
    <mergeCell ref="AE513:AE516"/>
    <mergeCell ref="AF513:AF5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5" man="true" max="16383" min="0"/>
    <brk id="367" man="true" max="16383" min="0"/>
    <brk id="436" man="true" max="16383" min="0"/>
    <brk id="460" man="true" max="16383" min="0"/>
    <brk id="4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user</cp:lastModifiedBy>
  <cp:lastPrinted>2019-10-21T10:36:32Z</cp:lastPrinted>
  <dcterms:modified xsi:type="dcterms:W3CDTF">2024-06-18T12:38:43Z</dcterms:modified>
  <cp:revision>0</cp:revision>
  <dc:subject/>
  <dc:title/>
</cp:coreProperties>
</file>